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8" firstSheet="0" activeTab="0"/>
  </bookViews>
  <sheets>
    <sheet name="BurglaryIncidentWArrest_Expand" sheetId="1" state="visible" r:id="rId2"/>
    <sheet name="BurglaryIncidentWArrest_Basic" sheetId="2" state="visible" r:id="rId3"/>
    <sheet name="GroupBArrest_DUI" sheetId="3" state="visible" r:id="rId4"/>
    <sheet name="MissingPerson" sheetId="4" state="visible" r:id="rId5"/>
    <sheet name="RapeWithSketch" sheetId="5" state="visible" r:id="rId6"/>
    <sheet name="ServiceCall" sheetId="6" state="visible" r:id="rId7"/>
  </sheets>
  <definedNames>
    <definedName function="false" hidden="false" localSheetId="1" name="_xlnm.Print_Area" vbProcedure="false">BurglaryIncidentWArrest_Basic!$A$1:$C$217</definedName>
    <definedName function="false" hidden="false" localSheetId="1" name="_xlnm.Print_Titles" vbProcedure="false">BurglaryIncidentWArrest_Basic!$1:$6</definedName>
    <definedName function="false" hidden="false" localSheetId="0" name="_xlnm.Print_Area" vbProcedure="false">BurglaryIncidentWArrest_Expand!$A$1:$C$999</definedName>
    <definedName function="false" hidden="false" localSheetId="2" name="_xlnm.Print_Area" vbProcedure="false">GroupBArrest_DUI!$A$1:$C$61</definedName>
    <definedName function="false" hidden="false" localSheetId="2" name="_xlnm.Print_Titles" vbProcedure="false">GroupBArrest_DUI!$1:$6</definedName>
    <definedName function="false" hidden="false" localSheetId="3" name="_xlnm.Print_Area" vbProcedure="false">MissingPerson!$A$1:$C$176</definedName>
    <definedName function="false" hidden="false" localSheetId="3" name="_xlnm.Print_Titles" vbProcedure="false">MissingPerson!$1:$6</definedName>
    <definedName function="false" hidden="false" localSheetId="4" name="_xlnm.Print_Area" vbProcedure="false">RapeWithSketch!$A$1:$C$142</definedName>
    <definedName function="false" hidden="false" localSheetId="4" name="_xlnm.Print_Titles" vbProcedure="false">RapeWithSketch!$1:$6</definedName>
    <definedName function="false" hidden="false" localSheetId="5" name="_xlnm.Print_Area" vbProcedure="false">ServiceCall!$A$1:$C$106</definedName>
    <definedName function="false" hidden="false" localSheetId="5" name="_xlnm.Print_Titles" vbProcedure="false">ServiceCall!$1:$6</definedName>
    <definedName function="false" hidden="false" name="Excel_BuiltIn_Print_Titles_2" vbProcedure="false">BurglaryIncidentWArrest_Basic!$1:$1</definedName>
    <definedName function="false" hidden="false" name="Excel_BuiltIn_Print_Titles_2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5" uniqueCount="1237">
  <si>
    <t xml:space="preserve">Burglary Incident with an Arrest (Expanded)</t>
  </si>
  <si>
    <t xml:space="preserve">Updated 1/26/2009</t>
  </si>
  <si>
    <t xml:space="preserve">This scenario expands the “Burglary Incident With Arrest – Basic” scenario by broadening the overall scope of the incident as well as including more entity detail and reinforcing use of XML IDs and references by calling them out in the scenario spreadsheet.  The use of entity metadata to manage data submitted to N-DEx is demonstrated through the use of Source ID Text, Logical ID Text, Reported Date and Last Update Date.  Sameness of entities as determined by the data item owner is also communicated using Source ID Text and Logical ID Text metadata.  Metadata is further used to clarify associations through the use of Comment Text.  In addition, this scenario expands on the “basic” version by including additional offenses, a warrant activity, society as victim, collected evidence, depiction of a registered offender person, property owned by arrestee, and property stolen by arrestee.  Also demonstrated are the concepts of entities having multiple roles; status, quantity, and value of property; and the difference between a physical piece of property (ID card, license) used for identification and property identification identifiers (ID card number, license number) used as identifiers of a person.</t>
  </si>
  <si>
    <t xml:space="preserve">Highlighting: </t>
  </si>
  <si>
    <t xml:space="preserve">Yellow highlights are used to separate groups of elements</t>
  </si>
  <si>
    <t xml:space="preserve">updated 10/25/2008</t>
  </si>
  <si>
    <t xml:space="preserve">Green highlighted entries are part of the LEXS Digest</t>
  </si>
  <si>
    <t xml:space="preserve">Orange highlighted entries are part of the N-DEx Structured Payload</t>
  </si>
  <si>
    <t xml:space="preserve">Source Class(es)</t>
  </si>
  <si>
    <t xml:space="preserve">Source Element</t>
  </si>
  <si>
    <t xml:space="preserve">Test Data</t>
  </si>
  <si>
    <t xml:space="preserve">Incident</t>
  </si>
  <si>
    <t xml:space="preserve">Incident Digest Activity</t>
  </si>
  <si>
    <t xml:space="preserve">Incident1</t>
  </si>
  <si>
    <t xml:space="preserve">Incident Digest XML ID</t>
  </si>
  <si>
    <t xml:space="preserve">Incident Metadata Reference</t>
  </si>
  <si>
    <t xml:space="preserve">MIncident1</t>
  </si>
  <si>
    <t xml:space="preserve">Incident Metadata XML ID</t>
  </si>
  <si>
    <t xml:space="preserve">Incident Number</t>
  </si>
  <si>
    <t xml:space="preserve">000000000003</t>
  </si>
  <si>
    <t xml:space="preserve">Incident Activity Category</t>
  </si>
  <si>
    <t xml:space="preserve">Incident Reported Date</t>
  </si>
  <si>
    <t xml:space="preserve">1997-03-12</t>
  </si>
  <si>
    <t xml:space="preserve">Incident Date</t>
  </si>
  <si>
    <t xml:space="preserve">1997-03-12T00:01:00.0Z</t>
  </si>
  <si>
    <t xml:space="preserve">Incident Narrative Account Description</t>
  </si>
  <si>
    <t xml:space="preserve">On 3/12/1997 at 12:01 a.m., Mr. Donald R. Duck (Witness 1) saw a white male break the glass of his neighbor’s (Jacob Joe) front door.  Mr. Duck placed a 911 call on his cell phone to report the incident.  Within minutes, police arrived at the residence (1 NW Brockway Avenue) to find the subject ransacking the house.  Officer Bond was the responding officer.  Upon seeing Officer Bond and Officer Bond Identifying himself as an officer, the subject darted out a back window with a black gunny sac in hand and disappeared into the night.  Upon review of the exit point, 2 (one left and one right) size 10 Red Wing boot impressions were found leaving the window area (casting taken).  In addition, a man's black leather wallet containing a Diner Club Card, Public Library Card, a condom and a New Mexico Concealed  Weapon Permit.   All documents were issued to one Thomas C. Farr, SSN:  968526352, permit number  G8251, expiration 1/26/2002.  When questioning the Victim, Victim indicated that he knew Mr. Farr.  They had once been step siblings.  </t>
  </si>
  <si>
    <t xml:space="preserve">Apparently, the victims mother and step father had divorced some time ago, victim estimated eight years earlier.  Victim indicated the subject had been an acquaintance since 1980, but there is no reason that Mr. Farr should have been on the victims property.  Victim will provide a list of missing property.</t>
  </si>
  <si>
    <t xml:space="preserve">Incident Evidence Held Indicator</t>
  </si>
  <si>
    <t xml:space="preserve">true</t>
  </si>
  <si>
    <t xml:space="preserve">Incident Exceptional Clearance Code</t>
  </si>
  <si>
    <t xml:space="preserve">N</t>
  </si>
  <si>
    <t xml:space="preserve">Incident Status Code</t>
  </si>
  <si>
    <t xml:space="preserve">Closed</t>
  </si>
  <si>
    <t xml:space="preserve">Incident Status Date</t>
  </si>
  <si>
    <t xml:space="preserve">1997-03-18</t>
  </si>
  <si>
    <t xml:space="preserve">Incident Weather Code</t>
  </si>
  <si>
    <t xml:space="preserve">07</t>
  </si>
  <si>
    <t xml:space="preserve">Incident Lighting Code</t>
  </si>
  <si>
    <t xml:space="preserve">darkness</t>
  </si>
  <si>
    <t xml:space="preserve">Incident Property 1</t>
  </si>
  <si>
    <t xml:space="preserve">Association to Forensic Specimen indicating Evidence</t>
  </si>
  <si>
    <t xml:space="preserve">Activity</t>
  </si>
  <si>
    <t xml:space="preserve">Property</t>
  </si>
  <si>
    <t xml:space="preserve">ForensicSpecimen1</t>
  </si>
  <si>
    <t xml:space="preserve">Incident Property 2</t>
  </si>
  <si>
    <t xml:space="preserve">Association to Jewelry 1 indicating Evidence</t>
  </si>
  <si>
    <t xml:space="preserve">Jewelry1</t>
  </si>
  <si>
    <t xml:space="preserve">Incident Property 3</t>
  </si>
  <si>
    <t xml:space="preserve">Association to Jewelry 2 indicating it was just involved in Incident</t>
  </si>
  <si>
    <t xml:space="preserve">Jewelry2</t>
  </si>
  <si>
    <t xml:space="preserve">Incident Property 4</t>
  </si>
  <si>
    <t xml:space="preserve">Association to Firearm indicating Evidence</t>
  </si>
  <si>
    <t xml:space="preserve">Firearm1</t>
  </si>
  <si>
    <t xml:space="preserve">Incident Property 5</t>
  </si>
  <si>
    <t xml:space="preserve">Association to Publication indicating it was just involved in Incident</t>
  </si>
  <si>
    <t xml:space="preserve">Publication1</t>
  </si>
  <si>
    <t xml:space="preserve">Incident Property 6</t>
  </si>
  <si>
    <t xml:space="preserve">Association to Property 1 indicating Evidence</t>
  </si>
  <si>
    <t xml:space="preserve">Property1</t>
  </si>
  <si>
    <t xml:space="preserve">Incident Property 7</t>
  </si>
  <si>
    <t xml:space="preserve">Association to Property 2 indicating Evidence</t>
  </si>
  <si>
    <t xml:space="preserve">Property2</t>
  </si>
  <si>
    <t xml:space="preserve">Incident Property 8</t>
  </si>
  <si>
    <t xml:space="preserve">Association to Property 3 indicating Evidence</t>
  </si>
  <si>
    <t xml:space="preserve">Property3</t>
  </si>
  <si>
    <t xml:space="preserve">Incident Property 9</t>
  </si>
  <si>
    <t xml:space="preserve">Association to Property 4 indicating Evidence</t>
  </si>
  <si>
    <t xml:space="preserve">Property4</t>
  </si>
  <si>
    <t xml:space="preserve">Incident Property 10</t>
  </si>
  <si>
    <t xml:space="preserve">Association to Property 7 indicating Evidence</t>
  </si>
  <si>
    <t xml:space="preserve">Property7</t>
  </si>
  <si>
    <t xml:space="preserve">Incident Location</t>
  </si>
  <si>
    <t xml:space="preserve">Association to Location 1</t>
  </si>
  <si>
    <t xml:space="preserve">Location</t>
  </si>
  <si>
    <t xml:space="preserve">Location1</t>
  </si>
  <si>
    <t xml:space="preserve">Incident Subject</t>
  </si>
  <si>
    <t xml:space="preserve">Association to Subject</t>
  </si>
  <si>
    <t xml:space="preserve">Person</t>
  </si>
  <si>
    <t xml:space="preserve">SubjectArresteePerson1</t>
  </si>
  <si>
    <t xml:space="preserve">Incident Witness 1</t>
  </si>
  <si>
    <t xml:space="preserve">Association to Person 1</t>
  </si>
  <si>
    <t xml:space="preserve">WitnessPerson1</t>
  </si>
  <si>
    <t xml:space="preserve">Incident Witness 2</t>
  </si>
  <si>
    <t xml:space="preserve">Association to Person 4</t>
  </si>
  <si>
    <t xml:space="preserve">OfficerPerson1</t>
  </si>
  <si>
    <t xml:space="preserve">Incident Victim 1</t>
  </si>
  <si>
    <t xml:space="preserve">Association to Person 3</t>
  </si>
  <si>
    <t xml:space="preserve">VictimPerson1</t>
  </si>
  <si>
    <t xml:space="preserve">Incident Victim 2</t>
  </si>
  <si>
    <t xml:space="preserve">Association to Organization 3</t>
  </si>
  <si>
    <t xml:space="preserve">Organization</t>
  </si>
  <si>
    <t xml:space="preserve">Organization3</t>
  </si>
  <si>
    <t xml:space="preserve">Incident Offense 1</t>
  </si>
  <si>
    <t xml:space="preserve">Association to Offense 1</t>
  </si>
  <si>
    <t xml:space="preserve">Offense1</t>
  </si>
  <si>
    <t xml:space="preserve">Incident Offense 2</t>
  </si>
  <si>
    <t xml:space="preserve">Association to Offense 2</t>
  </si>
  <si>
    <t xml:space="preserve">Offense2</t>
  </si>
  <si>
    <t xml:space="preserve">Incident Offense 3</t>
  </si>
  <si>
    <t xml:space="preserve">Association to Offense 3</t>
  </si>
  <si>
    <t xml:space="preserve">Offense3</t>
  </si>
  <si>
    <t xml:space="preserve">Incident Service Call</t>
  </si>
  <si>
    <t xml:space="preserve">Association to Service Call</t>
  </si>
  <si>
    <t xml:space="preserve">ServiceCall1</t>
  </si>
  <si>
    <t xml:space="preserve">Reporting Officer</t>
  </si>
  <si>
    <t xml:space="preserve">Incident Arrest</t>
  </si>
  <si>
    <t xml:space="preserve">Association to Arrest</t>
  </si>
  <si>
    <t xml:space="preserve">Arrest1</t>
  </si>
  <si>
    <t xml:space="preserve">Arrest</t>
  </si>
  <si>
    <t xml:space="preserve">Arrest Digest Activity</t>
  </si>
  <si>
    <t xml:space="preserve">Arrest Digest XML ID</t>
  </si>
  <si>
    <t xml:space="preserve">Arrest Transaction Number</t>
  </si>
  <si>
    <t xml:space="preserve">Activity Category</t>
  </si>
  <si>
    <t xml:space="preserve">Arrest Date</t>
  </si>
  <si>
    <t xml:space="preserve">Arrest Narrative Account Description</t>
  </si>
  <si>
    <t xml:space="preserve">On March 18, 1997,  Mr. Thomas C. Farr (white, male, SSN:  968526352) came into the office and indicated that he wished to renew his offender registration saying that he could not remember when it expired, but he did not want to abscond from his duties.  Per procedure, I ran Mr. Farr through our system to verify his need to register.  As a part of that check, I found that a warrant had been issued for Mr. Farr on a burglary offense and a flight to avoid offense.  As a result of this warrant, I placed Mr. Farr under arrest.  Mr. Farr indicated that he had not stolen anything in his life.  He did indicate that he had recovered some things that belonged to him from his brother's residence, but that was only after many attempts to have his brother return to him what was rightfully his.  He indicated that the necklace he was wearing was one of the retreived items as was a firearm later recovered from his residence.  When asked about the other items listed as stolen on the theft report, Mr. Farr indicated he didn't know anything about them and insited that he only took what was his.</t>
  </si>
  <si>
    <t xml:space="preserve">Arrest Narrative Account Description Date</t>
  </si>
  <si>
    <t xml:space="preserve">Arrest Narrative Account Description Metadata XML ID</t>
  </si>
  <si>
    <t xml:space="preserve">MArrestNarrative1</t>
  </si>
  <si>
    <t xml:space="preserve">Arrest Narrative Account Description Metadata Reference</t>
  </si>
  <si>
    <t xml:space="preserve">Arrest Type Code</t>
  </si>
  <si>
    <t xml:space="preserve">T </t>
  </si>
  <si>
    <t xml:space="preserve">Arrest Location</t>
  </si>
  <si>
    <t xml:space="preserve">Association to Location 4</t>
  </si>
  <si>
    <t xml:space="preserve">Location4</t>
  </si>
  <si>
    <t xml:space="preserve">Arrestee</t>
  </si>
  <si>
    <t xml:space="preserve">Association to Person 2</t>
  </si>
  <si>
    <t xml:space="preserve">Arresting Officer</t>
  </si>
  <si>
    <t xml:space="preserve">Association to Person 7</t>
  </si>
  <si>
    <t xml:space="preserve">OfficerPerson2</t>
  </si>
  <si>
    <t xml:space="preserve">Arrest Offense</t>
  </si>
  <si>
    <t xml:space="preserve">Offense 1</t>
  </si>
  <si>
    <t xml:space="preserve">Offense Digest Activity</t>
  </si>
  <si>
    <t xml:space="preserve">Offense Digest XML ID</t>
  </si>
  <si>
    <t xml:space="preserve">Offense Activity Category</t>
  </si>
  <si>
    <t xml:space="preserve">Offense</t>
  </si>
  <si>
    <t xml:space="preserve">Offense Code</t>
  </si>
  <si>
    <t xml:space="preserve">Burglary_forced entry_residence</t>
  </si>
  <si>
    <t xml:space="preserve">Offense Completed Indicator</t>
  </si>
  <si>
    <t xml:space="preserve">Offense Factor Code</t>
  </si>
  <si>
    <t xml:space="preserve">Offense Bias Motivation Code</t>
  </si>
  <si>
    <t xml:space="preserve">None</t>
  </si>
  <si>
    <t xml:space="preserve">Offense Number of Premises Entered</t>
  </si>
  <si>
    <t xml:space="preserve">Offense Forced Entry Code</t>
  </si>
  <si>
    <t xml:space="preserve">F</t>
  </si>
  <si>
    <t xml:space="preserve">Offense Point of Entry Code</t>
  </si>
  <si>
    <t xml:space="preserve">Door_Front</t>
  </si>
  <si>
    <t xml:space="preserve">Offense Method of Entry Code</t>
  </si>
  <si>
    <t xml:space="preserve">Broke Glass</t>
  </si>
  <si>
    <t xml:space="preserve">Offense Security Type Entry Code</t>
  </si>
  <si>
    <t xml:space="preserve">Lock_Deadbolt</t>
  </si>
  <si>
    <t xml:space="preserve">Offense Forced Exit Code</t>
  </si>
  <si>
    <t xml:space="preserve">Offense Point of Exit Code 1</t>
  </si>
  <si>
    <t xml:space="preserve">Upper Level</t>
  </si>
  <si>
    <t xml:space="preserve">Offense Point of Exit Code 2</t>
  </si>
  <si>
    <t xml:space="preserve">Window_Rear</t>
  </si>
  <si>
    <t xml:space="preserve">Offense Method of Exit Code</t>
  </si>
  <si>
    <t xml:space="preserve">Bodily Force</t>
  </si>
  <si>
    <t xml:space="preserve">Offense Security Type Exit Code</t>
  </si>
  <si>
    <t xml:space="preserve">Lock</t>
  </si>
  <si>
    <t xml:space="preserve">Offense Location</t>
  </si>
  <si>
    <t xml:space="preserve">Offense Criminal Activity Code</t>
  </si>
  <si>
    <t xml:space="preserve">Offense Force Used Code</t>
  </si>
  <si>
    <t xml:space="preserve">Offense Violated Statute Number</t>
  </si>
  <si>
    <t xml:space="preserve">Offense Violated Statute Jurisdiction</t>
  </si>
  <si>
    <t xml:space="preserve">New Mexico</t>
  </si>
  <si>
    <t xml:space="preserve">Offense Violated Statute Description</t>
  </si>
  <si>
    <t xml:space="preserve">Burglary</t>
  </si>
  <si>
    <t xml:space="preserve">Offense Property 1</t>
  </si>
  <si>
    <t xml:space="preserve">Association to Jewelry 1</t>
  </si>
  <si>
    <t xml:space="preserve">Offense Property 2</t>
  </si>
  <si>
    <t xml:space="preserve">Association to Jewelry 2</t>
  </si>
  <si>
    <t xml:space="preserve">Offense Property 3</t>
  </si>
  <si>
    <t xml:space="preserve">Association to Publication</t>
  </si>
  <si>
    <t xml:space="preserve">Offense Property 4</t>
  </si>
  <si>
    <t xml:space="preserve">Association to Firearm</t>
  </si>
  <si>
    <t xml:space="preserve">Offense Subject</t>
  </si>
  <si>
    <t xml:space="preserve">Offense Victim</t>
  </si>
  <si>
    <t xml:space="preserve">Offense Witness</t>
  </si>
  <si>
    <t xml:space="preserve">Offense 2</t>
  </si>
  <si>
    <t xml:space="preserve">Flight To Avoid</t>
  </si>
  <si>
    <t xml:space="preserve">Offense Bias Motivation Cause Code</t>
  </si>
  <si>
    <t xml:space="preserve">Flight to avoid apprehension</t>
  </si>
  <si>
    <t xml:space="preserve">Offense 3</t>
  </si>
  <si>
    <t xml:space="preserve">Damage Property_private</t>
  </si>
  <si>
    <t xml:space="preserve">82.2.5a</t>
  </si>
  <si>
    <t xml:space="preserve">Destruction of private property.</t>
  </si>
  <si>
    <t xml:space="preserve">Offense Property</t>
  </si>
  <si>
    <t xml:space="preserve">Association to Structure</t>
  </si>
  <si>
    <t xml:space="preserve">Structure1</t>
  </si>
  <si>
    <t xml:space="preserve">Service Call</t>
  </si>
  <si>
    <t xml:space="preserve">Service Call Digest Activity</t>
  </si>
  <si>
    <t xml:space="preserve">Service Call Digest XML ID</t>
  </si>
  <si>
    <t xml:space="preserve">Service Call Number</t>
  </si>
  <si>
    <t xml:space="preserve">509825-05</t>
  </si>
  <si>
    <t xml:space="preserve">Service Call Activity Category</t>
  </si>
  <si>
    <t xml:space="preserve">Service Call Date</t>
  </si>
  <si>
    <t xml:space="preserve">1997-03-12T13:00:00.0Z</t>
  </si>
  <si>
    <t xml:space="preserve">Service Call Type Code</t>
  </si>
  <si>
    <t xml:space="preserve">Service Call Source Code</t>
  </si>
  <si>
    <t xml:space="preserve">E911</t>
  </si>
  <si>
    <t xml:space="preserve">Service Call Caller</t>
  </si>
  <si>
    <t xml:space="preserve">Service Call Operator</t>
  </si>
  <si>
    <t xml:space="preserve">Association to Person 5</t>
  </si>
  <si>
    <t xml:space="preserve">OperatorPerson1</t>
  </si>
  <si>
    <t xml:space="preserve">Service Call Dispatcher</t>
  </si>
  <si>
    <t xml:space="preserve">Association to Person 6</t>
  </si>
  <si>
    <t xml:space="preserve">DispatcherPerson1</t>
  </si>
  <si>
    <t xml:space="preserve">Service Call Telephone Number</t>
  </si>
  <si>
    <t xml:space="preserve">Association to Telephone Number 1</t>
  </si>
  <si>
    <t xml:space="preserve">Telephone Number</t>
  </si>
  <si>
    <t xml:space="preserve">TelephoneNumber1</t>
  </si>
  <si>
    <t xml:space="preserve">Service Call Status Code</t>
  </si>
  <si>
    <t xml:space="preserve">Service Call Status Date</t>
  </si>
  <si>
    <t xml:space="preserve">Service Call Dispatched Officer</t>
  </si>
  <si>
    <t xml:space="preserve">Service Call Clearance Text</t>
  </si>
  <si>
    <t xml:space="preserve">Responded to burglary call from dispatcher. Arrived at residence at 12:25 a.m. to find the front door standing open with the glass broken out.  I drew my weapon and entered the structure.  Proceeding through the entry way and entered the kitchen hearing loud noise in back, up-stairs portion of the residence.  I proceeded up the back stairs where I encountered subject going through a jewelry box at the end of the hallway.  Startling the subject, he dropped the jewelry box and exited through an exterior window.  I immediately went down stairs and out the kitchen door expecting to find the subject, but only found some foot prints and a wallet containing a condom, Diner Club Card, Library Card, and a Conceal Weapon Permit.  Secured location, closed call, and filed report 1997-03-12.</t>
  </si>
  <si>
    <t xml:space="preserve">Service Call Clearance Type Code</t>
  </si>
  <si>
    <t xml:space="preserve">Service Call Location</t>
  </si>
  <si>
    <t xml:space="preserve">Association to Location 2</t>
  </si>
  <si>
    <t xml:space="preserve">Location2</t>
  </si>
  <si>
    <t xml:space="preserve">Service Call Dispatch Location</t>
  </si>
  <si>
    <t xml:space="preserve">Service Call Dispatch Location Owner Name</t>
  </si>
  <si>
    <t xml:space="preserve">Association between Location 1 and Person 3</t>
  </si>
  <si>
    <t xml:space="preserve">Warrant</t>
  </si>
  <si>
    <t xml:space="preserve">Warrant Digest Activity</t>
  </si>
  <si>
    <t xml:space="preserve">Warrant1</t>
  </si>
  <si>
    <t xml:space="preserve">Warrant Digest XML ID</t>
  </si>
  <si>
    <t xml:space="preserve">Warrant Number</t>
  </si>
  <si>
    <t xml:space="preserve">9059622235-06</t>
  </si>
  <si>
    <t xml:space="preserve">Warrant Activity Category</t>
  </si>
  <si>
    <t xml:space="preserve">Warrant Description</t>
  </si>
  <si>
    <t xml:space="preserve">Arrest Warrant, Nationwide Extradition Authorized</t>
  </si>
  <si>
    <t xml:space="preserve">Warrant Agency</t>
  </si>
  <si>
    <t xml:space="preserve">Association to Organization 1</t>
  </si>
  <si>
    <t xml:space="preserve">Organization1</t>
  </si>
  <si>
    <t xml:space="preserve">Warrant Agency ORI</t>
  </si>
  <si>
    <t xml:space="preserve">(captured via Association to Organization 1 above)</t>
  </si>
  <si>
    <t xml:space="preserve">Warrant Complainant Organization</t>
  </si>
  <si>
    <t xml:space="preserve">Warrant Date</t>
  </si>
  <si>
    <t xml:space="preserve">Warrant Issuing Authority</t>
  </si>
  <si>
    <t xml:space="preserve">Association to Organization 2</t>
  </si>
  <si>
    <t xml:space="preserve">Organization2</t>
  </si>
  <si>
    <t xml:space="preserve">Warrant Offense 1</t>
  </si>
  <si>
    <t xml:space="preserve">Warrant Offense 2</t>
  </si>
  <si>
    <t xml:space="preserve">Warrant Offense 3</t>
  </si>
  <si>
    <t xml:space="preserve">Warrant Status 1 Code</t>
  </si>
  <si>
    <t xml:space="preserve">Active </t>
  </si>
  <si>
    <t xml:space="preserve">Warrant Status 1 Date</t>
  </si>
  <si>
    <t xml:space="preserve">Warrant Status 2 Text</t>
  </si>
  <si>
    <t xml:space="preserve">Served</t>
  </si>
  <si>
    <t xml:space="preserve">Warrant Status 2 Date</t>
  </si>
  <si>
    <t xml:space="preserve">Person 1 - Witness</t>
  </si>
  <si>
    <t xml:space="preserve">Witness Digest Witness</t>
  </si>
  <si>
    <t xml:space="preserve">Witness1</t>
  </si>
  <si>
    <t xml:space="preserve">Witness Digest XML ID</t>
  </si>
  <si>
    <t xml:space="preserve">Witness Metadata Reference</t>
  </si>
  <si>
    <t xml:space="preserve">MWitness1</t>
  </si>
  <si>
    <t xml:space="preserve">Witness Metadata XML ID</t>
  </si>
  <si>
    <t xml:space="preserve">Witness ID</t>
  </si>
  <si>
    <t xml:space="preserve">Witness Reported Date</t>
  </si>
  <si>
    <t xml:space="preserve">Witness Last Updated Date</t>
  </si>
  <si>
    <t xml:space="preserve">Witness Sequence Number</t>
  </si>
  <si>
    <t xml:space="preserve">Witness Account Date</t>
  </si>
  <si>
    <t xml:space="preserve">Witness Narrative Account Description</t>
  </si>
  <si>
    <t xml:space="preserve">Saw an older white male break a front door window and enter into a neighbor's house.  Called 911 for assistance.</t>
  </si>
  <si>
    <t xml:space="preserve">Witness</t>
  </si>
  <si>
    <t xml:space="preserve">Person Digest Person</t>
  </si>
  <si>
    <t xml:space="preserve">Person Digest XML ID</t>
  </si>
  <si>
    <t xml:space="preserve">Person Metadata Rreference</t>
  </si>
  <si>
    <t xml:space="preserve">MWitnessPerson1</t>
  </si>
  <si>
    <t xml:space="preserve">Person Metadata XML ID</t>
  </si>
  <si>
    <t xml:space="preserve">Person ID</t>
  </si>
  <si>
    <t xml:space="preserve">Person Reported Date</t>
  </si>
  <si>
    <t xml:space="preserve">Person Last Updated Date</t>
  </si>
  <si>
    <t xml:space="preserve">Person Name - First</t>
  </si>
  <si>
    <t xml:space="preserve">Donald</t>
  </si>
  <si>
    <t xml:space="preserve">Person Name - Middle</t>
  </si>
  <si>
    <t xml:space="preserve">R</t>
  </si>
  <si>
    <t xml:space="preserve">Person Name - Last</t>
  </si>
  <si>
    <t xml:space="preserve">Duck</t>
  </si>
  <si>
    <t xml:space="preserve">Person Name - Full</t>
  </si>
  <si>
    <t xml:space="preserve">Donald R. Duck</t>
  </si>
  <si>
    <t xml:space="preserve">Person Birth Date</t>
  </si>
  <si>
    <t xml:space="preserve">Person Sex Code</t>
  </si>
  <si>
    <t xml:space="preserve">M</t>
  </si>
  <si>
    <t xml:space="preserve">Person Race Code</t>
  </si>
  <si>
    <t xml:space="preserve">W</t>
  </si>
  <si>
    <t xml:space="preserve">Person Ethnicity</t>
  </si>
  <si>
    <t xml:space="preserve">Person Age</t>
  </si>
  <si>
    <t xml:space="preserve">Person Age Unit Code</t>
  </si>
  <si>
    <t xml:space="preserve">ANN(years)</t>
  </si>
  <si>
    <t xml:space="preserve">Person Identification - SSN</t>
  </si>
  <si>
    <t xml:space="preserve">Person Resident Status Code</t>
  </si>
  <si>
    <t xml:space="preserve">Person Telephone Number Association</t>
  </si>
  <si>
    <t xml:space="preserve">Person Location</t>
  </si>
  <si>
    <t xml:space="preserve">Association to Location 2 indicating Residence</t>
  </si>
  <si>
    <t xml:space="preserve">Person 2 - Subject and Arrestee and Registered Offender</t>
  </si>
  <si>
    <t xml:space="preserve">Subject Digest Subject</t>
  </si>
  <si>
    <t xml:space="preserve">Subject1</t>
  </si>
  <si>
    <t xml:space="preserve">Subject Digest XML ID</t>
  </si>
  <si>
    <t xml:space="preserve">Subject Metadata XML ID</t>
  </si>
  <si>
    <t xml:space="preserve">MSubject1</t>
  </si>
  <si>
    <t xml:space="preserve">Subject Metadata Reference</t>
  </si>
  <si>
    <t xml:space="preserve">Subject ID</t>
  </si>
  <si>
    <t xml:space="preserve">Subject Potiential Match ID</t>
  </si>
  <si>
    <t xml:space="preserve">Subject Reported Date</t>
  </si>
  <si>
    <t xml:space="preserve">Subject Last Updated Date</t>
  </si>
  <si>
    <t xml:space="preserve">Subject Sequence Number</t>
  </si>
  <si>
    <t xml:space="preserve">Subject Modus Operandi - Action Code 1</t>
  </si>
  <si>
    <t xml:space="preserve">Broke Window</t>
  </si>
  <si>
    <t xml:space="preserve">Subject Modus Operandi - Action Code 2</t>
  </si>
  <si>
    <t xml:space="preserve">Defeated Security</t>
  </si>
  <si>
    <t xml:space="preserve">Subject Modus Operandi - Action Code 3</t>
  </si>
  <si>
    <t xml:space="preserve">Forced Entry</t>
  </si>
  <si>
    <t xml:space="preserve">Subject Modus Operandi - Action Code 4</t>
  </si>
  <si>
    <t xml:space="preserve">Took Specific Items</t>
  </si>
  <si>
    <t xml:space="preserve">Subject Modus Operandi - Action Code 5</t>
  </si>
  <si>
    <t xml:space="preserve">Used Gloves</t>
  </si>
  <si>
    <t xml:space="preserve">Subject Modus Operandi - Observation Code</t>
  </si>
  <si>
    <t xml:space="preserve">Never spoke </t>
  </si>
  <si>
    <t xml:space="preserve">Subject Person</t>
  </si>
  <si>
    <t xml:space="preserve">Subject Warrant</t>
  </si>
  <si>
    <t xml:space="preserve">Association to Warrant</t>
  </si>
  <si>
    <t xml:space="preserve">Arrestee Digest Arrest Subject</t>
  </si>
  <si>
    <t xml:space="preserve">ArrestSubject1</t>
  </si>
  <si>
    <t xml:space="preserve">Arrestee Digest XML ID</t>
  </si>
  <si>
    <t xml:space="preserve">Arrestee Metadata Reference</t>
  </si>
  <si>
    <t xml:space="preserve">MArrestSubject1</t>
  </si>
  <si>
    <t xml:space="preserve">Arrestee Metadata XML ID</t>
  </si>
  <si>
    <t xml:space="preserve">Arrestee ID</t>
  </si>
  <si>
    <t xml:space="preserve">Arrestee Reported Date</t>
  </si>
  <si>
    <t xml:space="preserve">Arrestee Last Updated Date</t>
  </si>
  <si>
    <t xml:space="preserve">Arrestee Sequence Number</t>
  </si>
  <si>
    <t xml:space="preserve">1</t>
  </si>
  <si>
    <t xml:space="preserve">Arrestee UCR Arrest Offense Code</t>
  </si>
  <si>
    <t xml:space="preserve">90D</t>
  </si>
  <si>
    <t xml:space="preserve">Arrestee Armed With Code</t>
  </si>
  <si>
    <t xml:space="preserve">01</t>
  </si>
  <si>
    <t xml:space="preserve">Arrestee Count Code</t>
  </si>
  <si>
    <t xml:space="preserve">C</t>
  </si>
  <si>
    <t xml:space="preserve">Arrestee Clearance Indicator</t>
  </si>
  <si>
    <t xml:space="preserve">Arrestee Person</t>
  </si>
  <si>
    <t xml:space="preserve">Arrestee Property 1</t>
  </si>
  <si>
    <t xml:space="preserve">Association to Jewelry 1 indicating Possession</t>
  </si>
  <si>
    <t xml:space="preserve">Arrestee Property 2</t>
  </si>
  <si>
    <t xml:space="preserve">Association to Property 5 indicating Possession</t>
  </si>
  <si>
    <t xml:space="preserve">Property5</t>
  </si>
  <si>
    <t xml:space="preserve">Arrestee Property 3</t>
  </si>
  <si>
    <t xml:space="preserve">Association to Property 6 indicating Possession</t>
  </si>
  <si>
    <t xml:space="preserve">Property6</t>
  </si>
  <si>
    <t xml:space="preserve">Registered Offender Digest Registered Offender</t>
  </si>
  <si>
    <t xml:space="preserve">RegisteredOffender1</t>
  </si>
  <si>
    <t xml:space="preserve">Registered Offender Digest XML ID</t>
  </si>
  <si>
    <t xml:space="preserve">Registered Offender Metadata Reference</t>
  </si>
  <si>
    <t xml:space="preserve">MRegisteredOffender1</t>
  </si>
  <si>
    <t xml:space="preserve">Registered Offender Metadata XML ID</t>
  </si>
  <si>
    <t xml:space="preserve">Registered Offender ID</t>
  </si>
  <si>
    <t xml:space="preserve">18523</t>
  </si>
  <si>
    <t xml:space="preserve">Registered Offender Person</t>
  </si>
  <si>
    <t xml:space="preserve">Registered Offender Reported Date</t>
  </si>
  <si>
    <t xml:space="preserve">1982-01-11</t>
  </si>
  <si>
    <t xml:space="preserve">Registered Offender Last Updated Date</t>
  </si>
  <si>
    <t xml:space="preserve">1995-12-25</t>
  </si>
  <si>
    <t xml:space="preserve">Registered Offender Registered Offender Number</t>
  </si>
  <si>
    <t xml:space="preserve">195687</t>
  </si>
  <si>
    <t xml:space="preserve">Registered Offender Issuing Authority Text</t>
  </si>
  <si>
    <t xml:space="preserve">Santa Fe City</t>
  </si>
  <si>
    <t xml:space="preserve">Registered Offender Category Code</t>
  </si>
  <si>
    <t xml:space="preserve">Convicted Person</t>
  </si>
  <si>
    <t xml:space="preserve">Registered Offender Reason for Registration Description</t>
  </si>
  <si>
    <t xml:space="preserve">Public Intoxication conviction.</t>
  </si>
  <si>
    <t xml:space="preserve">Registered Offender Reporting Requirements Text</t>
  </si>
  <si>
    <t xml:space="preserve">Must report annually to Santa Fe PD.</t>
  </si>
  <si>
    <t xml:space="preserve">Registered Offender Registration End Date</t>
  </si>
  <si>
    <t xml:space="preserve">1999-12-31</t>
  </si>
  <si>
    <t xml:space="preserve">Person Digest XML ID </t>
  </si>
  <si>
    <t xml:space="preserve">Person Metadata Reference</t>
  </si>
  <si>
    <t xml:space="preserve">MSubjectArresteePerson1</t>
  </si>
  <si>
    <t xml:space="preserve">Person Potential Match ID</t>
  </si>
  <si>
    <t xml:space="preserve">Thomas</t>
  </si>
  <si>
    <t xml:space="preserve">Farr</t>
  </si>
  <si>
    <t xml:space="preserve">Thomas C. Farr</t>
  </si>
  <si>
    <t xml:space="preserve">Person FBI Number</t>
  </si>
  <si>
    <t xml:space="preserve">Person Identification - State ID</t>
  </si>
  <si>
    <t xml:space="preserve">NM63535</t>
  </si>
  <si>
    <t xml:space="preserve">Person Identification - State ID Issuing Authority Code</t>
  </si>
  <si>
    <t xml:space="preserve">NM</t>
  </si>
  <si>
    <t xml:space="preserve">Person Height</t>
  </si>
  <si>
    <t xml:space="preserve">Person Height Unit Code</t>
  </si>
  <si>
    <t xml:space="preserve">INH (inches)</t>
  </si>
  <si>
    <t xml:space="preserve">Person Weight</t>
  </si>
  <si>
    <t xml:space="preserve">Person Weight Unit Code</t>
  </si>
  <si>
    <t xml:space="preserve">LBR (pounds)</t>
  </si>
  <si>
    <t xml:space="preserve">ANN (years)</t>
  </si>
  <si>
    <t xml:space="preserve">Person Eye Color Code</t>
  </si>
  <si>
    <t xml:space="preserve">BRO</t>
  </si>
  <si>
    <t xml:space="preserve">Person Hair Color Code</t>
  </si>
  <si>
    <t xml:space="preserve">Association to Location 3 indicating Residence</t>
  </si>
  <si>
    <t xml:space="preserve">Location3</t>
  </si>
  <si>
    <t xml:space="preserve">Person Property 1</t>
  </si>
  <si>
    <t xml:space="preserve">Association to Property 1 indicating Ownership</t>
  </si>
  <si>
    <t xml:space="preserve">Begin Date</t>
  </si>
  <si>
    <t xml:space="preserve">1996-08 (Card issue date)</t>
  </si>
  <si>
    <t xml:space="preserve">End Date</t>
  </si>
  <si>
    <t xml:space="preserve">1998-08 (Card expiration date)</t>
  </si>
  <si>
    <t xml:space="preserve">Person Property 2</t>
  </si>
  <si>
    <t xml:space="preserve">Association to Property 2 indicating Ownership</t>
  </si>
  <si>
    <t xml:space="preserve">1995 (Card issue date)</t>
  </si>
  <si>
    <t xml:space="preserve">2000 (Card expiration date)</t>
  </si>
  <si>
    <t xml:space="preserve">Person Property 3</t>
  </si>
  <si>
    <t xml:space="preserve">Association to Property 3 indicating Ownership</t>
  </si>
  <si>
    <t xml:space="preserve">1997-01-26 (Permit issue date)</t>
  </si>
  <si>
    <t xml:space="preserve">2002-01-26 (Permit expiration date)</t>
  </si>
  <si>
    <t xml:space="preserve">Person Property 4</t>
  </si>
  <si>
    <t xml:space="preserve">Association to Property 4 indicating Ownership</t>
  </si>
  <si>
    <t xml:space="preserve">Person Property 5</t>
  </si>
  <si>
    <t xml:space="preserve">Association to Property 7 indicating Ownership</t>
  </si>
  <si>
    <t xml:space="preserve">Person Caution Information Code</t>
  </si>
  <si>
    <t xml:space="preserve">Person Caution Information Text</t>
  </si>
  <si>
    <t xml:space="preserve">Subject has permit to carry firearm.</t>
  </si>
  <si>
    <t xml:space="preserve">Person Concealed Weapon Permit Indicator</t>
  </si>
  <si>
    <t xml:space="preserve">Person Concealed Weapon Permit Number</t>
  </si>
  <si>
    <t xml:space="preserve">W1234</t>
  </si>
  <si>
    <t xml:space="preserve">Person Concealed Weapon Permit Issuing Authority Code</t>
  </si>
  <si>
    <t xml:space="preserve">Person Concealed Weapon Permit Expiration Date</t>
  </si>
  <si>
    <t xml:space="preserve">2002-01-26</t>
  </si>
  <si>
    <t xml:space="preserve">Person 3 - Victim</t>
  </si>
  <si>
    <t xml:space="preserve">Victim Digest Victim</t>
  </si>
  <si>
    <t xml:space="preserve">Victim1</t>
  </si>
  <si>
    <t xml:space="preserve">Victim Digest XML ID</t>
  </si>
  <si>
    <t xml:space="preserve">Victim Metadata Reference</t>
  </si>
  <si>
    <t xml:space="preserve">MVictim1</t>
  </si>
  <si>
    <t xml:space="preserve">Victim Metadata XML ID</t>
  </si>
  <si>
    <t xml:space="preserve">Victim ID</t>
  </si>
  <si>
    <t xml:space="preserve">Victim Reported Date</t>
  </si>
  <si>
    <t xml:space="preserve">Victim Last Updated Date</t>
  </si>
  <si>
    <t xml:space="preserve">Victim Sequence Number </t>
  </si>
  <si>
    <t xml:space="preserve">Victim Type Code</t>
  </si>
  <si>
    <t xml:space="preserve">I</t>
  </si>
  <si>
    <t xml:space="preserve">Victim Person</t>
  </si>
  <si>
    <t xml:space="preserve">Victim to Subject Relationship</t>
  </si>
  <si>
    <t xml:space="preserve">Association to Person 2 indicating Subject to Victim relationship</t>
  </si>
  <si>
    <t xml:space="preserve">Digest XML ID</t>
  </si>
  <si>
    <t xml:space="preserve">SubjectVictimAssoc1</t>
  </si>
  <si>
    <t xml:space="preserve">Metadata Reference</t>
  </si>
  <si>
    <t xml:space="preserve">MSubjectVictimAssocSP1</t>
  </si>
  <si>
    <t xml:space="preserve">Metadata XML ID</t>
  </si>
  <si>
    <t xml:space="preserve">Digest Association</t>
  </si>
  <si>
    <t xml:space="preserve">Victim to Subject Relationship Code</t>
  </si>
  <si>
    <t xml:space="preserve">Acquaintance</t>
  </si>
  <si>
    <t xml:space="preserve">Comment Text</t>
  </si>
  <si>
    <t xml:space="preserve">Subject and Victim were previously step-siblings</t>
  </si>
  <si>
    <t xml:space="preserve">MVictimPerson1</t>
  </si>
  <si>
    <t xml:space="preserve">Jacob</t>
  </si>
  <si>
    <t xml:space="preserve">Joe</t>
  </si>
  <si>
    <t xml:space="preserve">Jacob Joe</t>
  </si>
  <si>
    <t xml:space="preserve">1947-03-12</t>
  </si>
  <si>
    <t xml:space="preserve">Person Ethnicity Code</t>
  </si>
  <si>
    <t xml:space="preserve">Person Identification - Driver License </t>
  </si>
  <si>
    <t xml:space="preserve">C5766238</t>
  </si>
  <si>
    <t xml:space="preserve">Person Identification - Driver License Expiration Date</t>
  </si>
  <si>
    <t xml:space="preserve">2010-12-14</t>
  </si>
  <si>
    <t xml:space="preserve">Person Identification - Driver License Issuing Authority Code</t>
  </si>
  <si>
    <t xml:space="preserve">Association to Telephone Number 2</t>
  </si>
  <si>
    <t xml:space="preserve">TelephoneNumber2</t>
  </si>
  <si>
    <t xml:space="preserve">Association to Location 1 indicating Residence</t>
  </si>
  <si>
    <t xml:space="preserve">Association to Jewelry 1 indicating Ownership</t>
  </si>
  <si>
    <t xml:space="preserve">Association to Jewelry 2 indicating Ownership</t>
  </si>
  <si>
    <t xml:space="preserve">Association to Firearm indicating Ownership</t>
  </si>
  <si>
    <t xml:space="preserve">Association to Publication indicating Ownership</t>
  </si>
  <si>
    <t xml:space="preserve">Person 4 - Officer (Reporting) and Witness</t>
  </si>
  <si>
    <t xml:space="preserve">Officer Digest Officer</t>
  </si>
  <si>
    <t xml:space="preserve">Officer1</t>
  </si>
  <si>
    <t xml:space="preserve">Officer Digest XML ID</t>
  </si>
  <si>
    <t xml:space="preserve">Officer Metadata Reference</t>
  </si>
  <si>
    <t xml:space="preserve">MOfficer1</t>
  </si>
  <si>
    <t xml:space="preserve">Officer Metadata XML ID</t>
  </si>
  <si>
    <t xml:space="preserve">Officer ID</t>
  </si>
  <si>
    <t xml:space="preserve">Officer Reported Date</t>
  </si>
  <si>
    <t xml:space="preserve">1990-01-12</t>
  </si>
  <si>
    <t xml:space="preserve">Officer Last Updated Date</t>
  </si>
  <si>
    <t xml:space="preserve">Officer Activity Type Code</t>
  </si>
  <si>
    <t xml:space="preserve">Other</t>
  </si>
  <si>
    <t xml:space="preserve">Officer Assignment Type Code</t>
  </si>
  <si>
    <t xml:space="preserve">G</t>
  </si>
  <si>
    <t xml:space="preserve">Officer Badge Number</t>
  </si>
  <si>
    <t xml:space="preserve">Officer Person</t>
  </si>
  <si>
    <t xml:space="preserve">Officer Enforcement Unit</t>
  </si>
  <si>
    <t xml:space="preserve">Association to Enforcement Unit 1</t>
  </si>
  <si>
    <t xml:space="preserve">Unit1</t>
  </si>
  <si>
    <t xml:space="preserve">Witness2</t>
  </si>
  <si>
    <t xml:space="preserve">MWitness2</t>
  </si>
  <si>
    <t xml:space="preserve">Witness Person</t>
  </si>
  <si>
    <t xml:space="preserve">Responded to burglary call from dispatcher. Arrived at residence at 12:25 a.m. to find the front door standing open with the glass broken out.  I drew my weapon and entered the structure.  Proceeding through the entry way and entered the kitchen hearing loud noise in back, up-stairs portion of the residence.  I proceeded up the back stairs where I encountered subject going through a jewelry box at the end of the hallway.  Startling the subject (white, male, black clothes, and gloves), he dropped the jewelry box and exited through an exterior window.  I immediately went down stairs and out the kitchen door expecting to find the subject, but only found some foot prints and a wallet containing a condom, Diner Club Card, Library Card, and a Conceal Weapon Permit  All identification had the name Thomas C. Farr appearing on it.  </t>
  </si>
  <si>
    <t xml:space="preserve">MOfficerPerson1</t>
  </si>
  <si>
    <t xml:space="preserve">1997-09-06</t>
  </si>
  <si>
    <t xml:space="preserve">Bond</t>
  </si>
  <si>
    <t xml:space="preserve">Person Name - Prefix</t>
  </si>
  <si>
    <t xml:space="preserve">Officer</t>
  </si>
  <si>
    <t xml:space="preserve">Officer Bond</t>
  </si>
  <si>
    <t xml:space="preserve">Person 5 - Operator</t>
  </si>
  <si>
    <t xml:space="preserve">MOperatorPerson1</t>
  </si>
  <si>
    <t xml:space="preserve">1989-09-22</t>
  </si>
  <si>
    <t xml:space="preserve">Cara Jones</t>
  </si>
  <si>
    <t xml:space="preserve">Person 6 - Dispatcher</t>
  </si>
  <si>
    <t xml:space="preserve">MDispatcherPerson1</t>
  </si>
  <si>
    <t xml:space="preserve">1988-09-26</t>
  </si>
  <si>
    <t xml:space="preserve">Rick Williams</t>
  </si>
  <si>
    <t xml:space="preserve">Person 7 - Officer (Arresting)</t>
  </si>
  <si>
    <t xml:space="preserve">Officer2</t>
  </si>
  <si>
    <t xml:space="preserve">MOfficer2</t>
  </si>
  <si>
    <t xml:space="preserve">1994-09-12</t>
  </si>
  <si>
    <t xml:space="preserve">K</t>
  </si>
  <si>
    <t xml:space="preserve">Association to Enforcement Unit 2</t>
  </si>
  <si>
    <t xml:space="preserve">Unit2</t>
  </si>
  <si>
    <t xml:space="preserve">MOfficerPerson2</t>
  </si>
  <si>
    <t xml:space="preserve">Steal</t>
  </si>
  <si>
    <t xml:space="preserve">Officer Steal</t>
  </si>
  <si>
    <t xml:space="preserve">Property 1 - Evidence</t>
  </si>
  <si>
    <t xml:space="preserve">Evidence Metadata Reference</t>
  </si>
  <si>
    <t xml:space="preserve">MEvidenceSP5</t>
  </si>
  <si>
    <t xml:space="preserve">Evidence Metadata XML ID</t>
  </si>
  <si>
    <t xml:space="preserve">Evidence Structured Payload XML ID</t>
  </si>
  <si>
    <t xml:space="preserve">EvidenceSP5</t>
  </si>
  <si>
    <t xml:space="preserve">Evidence ID</t>
  </si>
  <si>
    <t xml:space="preserve">Evidence</t>
  </si>
  <si>
    <t xml:space="preserve">PropertySP1</t>
  </si>
  <si>
    <t xml:space="preserve">Evidence Receipt ID</t>
  </si>
  <si>
    <t xml:space="preserve">81-003-05</t>
  </si>
  <si>
    <t xml:space="preserve">Property Digest Property </t>
  </si>
  <si>
    <t xml:space="preserve">Property Digest XML ID</t>
  </si>
  <si>
    <t xml:space="preserve">Property Metadata Reference</t>
  </si>
  <si>
    <t xml:space="preserve">MProperty1</t>
  </si>
  <si>
    <t xml:space="preserve">Property Metadata XML ID</t>
  </si>
  <si>
    <t xml:space="preserve">Property Structured Payload XML ID</t>
  </si>
  <si>
    <t xml:space="preserve">Property ID</t>
  </si>
  <si>
    <t xml:space="preserve">Property Type Code</t>
  </si>
  <si>
    <t xml:space="preserve">Credit_Bank_ID</t>
  </si>
  <si>
    <t xml:space="preserve">Property Quantity</t>
  </si>
  <si>
    <t xml:space="preserve">Property Serial Number</t>
  </si>
  <si>
    <t xml:space="preserve">6859501256</t>
  </si>
  <si>
    <t xml:space="preserve">Property Credit/Bank/ID Card Type Code</t>
  </si>
  <si>
    <t xml:space="preserve">Diners Club Card</t>
  </si>
  <si>
    <t xml:space="preserve">Property 2 - Evidence</t>
  </si>
  <si>
    <t xml:space="preserve">MEvidenceSP6</t>
  </si>
  <si>
    <t xml:space="preserve">EvidenceSP6</t>
  </si>
  <si>
    <t xml:space="preserve">PropertySP2</t>
  </si>
  <si>
    <t xml:space="preserve">81-003-06</t>
  </si>
  <si>
    <t xml:space="preserve">MProperty2</t>
  </si>
  <si>
    <t xml:space="preserve">620105896</t>
  </si>
  <si>
    <t xml:space="preserve">Property Description</t>
  </si>
  <si>
    <t xml:space="preserve">Library Card</t>
  </si>
  <si>
    <t xml:space="preserve">Identification Card</t>
  </si>
  <si>
    <t xml:space="preserve">Property 3 - Evidence</t>
  </si>
  <si>
    <t xml:space="preserve">MEvidenceSP4</t>
  </si>
  <si>
    <t xml:space="preserve">EvidenceSP4</t>
  </si>
  <si>
    <t xml:space="preserve">PropertySP3</t>
  </si>
  <si>
    <t xml:space="preserve">81-003-04</t>
  </si>
  <si>
    <t xml:space="preserve">MProperty3</t>
  </si>
  <si>
    <t xml:space="preserve">111630</t>
  </si>
  <si>
    <t xml:space="preserve">G8251</t>
  </si>
  <si>
    <t xml:space="preserve">Permit to carry; Exp 2002-01-26 State of New Mexico issuing authority.</t>
  </si>
  <si>
    <t xml:space="preserve">Property Credit/Bank/ID Card Type Text</t>
  </si>
  <si>
    <t xml:space="preserve">Concealed Weapon Permit</t>
  </si>
  <si>
    <t xml:space="preserve">Property 4 - Evidence</t>
  </si>
  <si>
    <t xml:space="preserve">MEvidenceSP7</t>
  </si>
  <si>
    <t xml:space="preserve">EvidenceSP7</t>
  </si>
  <si>
    <t xml:space="preserve">PropertySP4</t>
  </si>
  <si>
    <t xml:space="preserve">81-003-07</t>
  </si>
  <si>
    <t xml:space="preserve">MProperty4</t>
  </si>
  <si>
    <t xml:space="preserve">118830</t>
  </si>
  <si>
    <t xml:space="preserve">Clothing</t>
  </si>
  <si>
    <t xml:space="preserve">Black Leather Wallet</t>
  </si>
  <si>
    <t xml:space="preserve">Property Clothing Type Code</t>
  </si>
  <si>
    <t xml:space="preserve">Wallet</t>
  </si>
  <si>
    <t xml:space="preserve">Property 5</t>
  </si>
  <si>
    <t xml:space="preserve">MProperty5</t>
  </si>
  <si>
    <t xml:space="preserve">918830</t>
  </si>
  <si>
    <t xml:space="preserve">Knife</t>
  </si>
  <si>
    <t xml:space="preserve">Pearl handle knife</t>
  </si>
  <si>
    <t xml:space="preserve">Property Knife Type Code</t>
  </si>
  <si>
    <t xml:space="preserve">Locking Blade</t>
  </si>
  <si>
    <t xml:space="preserve">Property 6</t>
  </si>
  <si>
    <t xml:space="preserve">MProperty6</t>
  </si>
  <si>
    <t xml:space="preserve">618835</t>
  </si>
  <si>
    <t xml:space="preserve">Black Leather Belt, with 6 inch PBR buckle.  The buckle reads, "1992 World Champion".</t>
  </si>
  <si>
    <t xml:space="preserve">Belt</t>
  </si>
  <si>
    <t xml:space="preserve">Property 7 - Evidence</t>
  </si>
  <si>
    <t xml:space="preserve">MEvidenceSP8</t>
  </si>
  <si>
    <t xml:space="preserve">EvidenceSP8</t>
  </si>
  <si>
    <t xml:space="preserve">PropertySP7</t>
  </si>
  <si>
    <t xml:space="preserve">81-003-08</t>
  </si>
  <si>
    <t xml:space="preserve">MProperty7</t>
  </si>
  <si>
    <t xml:space="preserve">617735</t>
  </si>
  <si>
    <t xml:space="preserve">Consumable Good</t>
  </si>
  <si>
    <t xml:space="preserve">Trojan Slim</t>
  </si>
  <si>
    <t xml:space="preserve">Property Consumable Goods Type Text</t>
  </si>
  <si>
    <t xml:space="preserve">Condom</t>
  </si>
  <si>
    <t xml:space="preserve">Firearm - Evidence</t>
  </si>
  <si>
    <t xml:space="preserve">MEvidenceSP3</t>
  </si>
  <si>
    <t xml:space="preserve">EvidenceSP3</t>
  </si>
  <si>
    <t xml:space="preserve">FirearmSP1</t>
  </si>
  <si>
    <t xml:space="preserve">81-003-03</t>
  </si>
  <si>
    <t xml:space="preserve">Firearm Digest Firearm</t>
  </si>
  <si>
    <t xml:space="preserve">Firearm Digest XML ID</t>
  </si>
  <si>
    <t xml:space="preserve">Firearm Metadata Reference</t>
  </si>
  <si>
    <t xml:space="preserve">MFirearm1</t>
  </si>
  <si>
    <t xml:space="preserve">Firearm Metadata XML ID</t>
  </si>
  <si>
    <t xml:space="preserve">Firearm Structured Payload XML ID</t>
  </si>
  <si>
    <t xml:space="preserve">Firearm ID</t>
  </si>
  <si>
    <t xml:space="preserve">Firearm NCIC Number</t>
  </si>
  <si>
    <t xml:space="preserve">G363524789</t>
  </si>
  <si>
    <t xml:space="preserve">Firearm Serial Number</t>
  </si>
  <si>
    <t xml:space="preserve">2459-82-324</t>
  </si>
  <si>
    <t xml:space="preserve">Firearm Type Code</t>
  </si>
  <si>
    <t xml:space="preserve">P</t>
  </si>
  <si>
    <t xml:space="preserve">Firearm Description Code</t>
  </si>
  <si>
    <t xml:space="preserve">Firearm Make Code</t>
  </si>
  <si>
    <t xml:space="preserve">SII</t>
  </si>
  <si>
    <t xml:space="preserve">Firearm Finish Code</t>
  </si>
  <si>
    <t xml:space="preserve">COM</t>
  </si>
  <si>
    <t xml:space="preserve">Firearm Caliber Code</t>
  </si>
  <si>
    <t xml:space="preserve">Firearm Status 1 Code</t>
  </si>
  <si>
    <t xml:space="preserve">Stolen</t>
  </si>
  <si>
    <t xml:space="preserve">Firearm Status 1 Date</t>
  </si>
  <si>
    <t xml:space="preserve">Firearm Quantity 1</t>
  </si>
  <si>
    <t xml:space="preserve">Firearm Value 1</t>
  </si>
  <si>
    <t xml:space="preserve">700</t>
  </si>
  <si>
    <t xml:space="preserve">Firearm Value 1 Date</t>
  </si>
  <si>
    <t xml:space="preserve">1997-03-14</t>
  </si>
  <si>
    <t xml:space="preserve">Firearm Value 1 Currency Code</t>
  </si>
  <si>
    <t xml:space="preserve">USD</t>
  </si>
  <si>
    <t xml:space="preserve">Firearm Value 1 Type Code</t>
  </si>
  <si>
    <t xml:space="preserve">Victims valuation</t>
  </si>
  <si>
    <t xml:space="preserve">Firearm Status 2 Code</t>
  </si>
  <si>
    <t xml:space="preserve">Recovered</t>
  </si>
  <si>
    <t xml:space="preserve">Firearm Status 2 Date</t>
  </si>
  <si>
    <t xml:space="preserve">Firearm Quantity 2</t>
  </si>
  <si>
    <t xml:space="preserve">Firearm Value 2</t>
  </si>
  <si>
    <t xml:space="preserve">800</t>
  </si>
  <si>
    <t xml:space="preserve">Firearm Value 2 Date</t>
  </si>
  <si>
    <t xml:space="preserve">1997-03-19</t>
  </si>
  <si>
    <t xml:space="preserve">Firearm Value 2 Currency Code</t>
  </si>
  <si>
    <t xml:space="preserve">Firearm Value 2 Type Code</t>
  </si>
  <si>
    <t xml:space="preserve">Law enforcement fair market estimate</t>
  </si>
  <si>
    <t xml:space="preserve">Forensic Specimen - Evidence</t>
  </si>
  <si>
    <t xml:space="preserve">MEvidenceSP1</t>
  </si>
  <si>
    <t xml:space="preserve">EvidenceSP1</t>
  </si>
  <si>
    <t xml:space="preserve">ForensicSpecimenSP1</t>
  </si>
  <si>
    <t xml:space="preserve">81-003-01</t>
  </si>
  <si>
    <t xml:space="preserve">Forensic Specimen Digest Substance</t>
  </si>
  <si>
    <t xml:space="preserve">Forensic Specimen Digest XML ID</t>
  </si>
  <si>
    <t xml:space="preserve">Forensic Specimen Metadata Reference</t>
  </si>
  <si>
    <t xml:space="preserve">MForensicSpecimen1</t>
  </si>
  <si>
    <t xml:space="preserve">Forensic Specimen Metadata XML ID</t>
  </si>
  <si>
    <t xml:space="preserve">Forensic Specimen Structured Payload XML ID</t>
  </si>
  <si>
    <t xml:space="preserve">Forensic Speciment ID</t>
  </si>
  <si>
    <t xml:space="preserve">Forensic Specimen Type Code</t>
  </si>
  <si>
    <t xml:space="preserve">Shoe Impression_Casting</t>
  </si>
  <si>
    <t xml:space="preserve">Forensic Specimen Description</t>
  </si>
  <si>
    <t xml:space="preserve">2 (one left and one right) size 10 Red Wing boot impressions were found leaving the window area only partial right heel print.</t>
  </si>
  <si>
    <t xml:space="preserve">Jewelry 1 - Evidence</t>
  </si>
  <si>
    <t xml:space="preserve">MEvidenceSP2</t>
  </si>
  <si>
    <t xml:space="preserve">EvidenceSP2</t>
  </si>
  <si>
    <t xml:space="preserve">JewelrySP1</t>
  </si>
  <si>
    <t xml:space="preserve">81-003-02</t>
  </si>
  <si>
    <t xml:space="preserve">Jewelry Digest Tangible Item</t>
  </si>
  <si>
    <t xml:space="preserve">Jewelry Digest XML ID</t>
  </si>
  <si>
    <t xml:space="preserve">Jewelry Metadata Reference</t>
  </si>
  <si>
    <t xml:space="preserve">MJewelry1</t>
  </si>
  <si>
    <t xml:space="preserve">Jewelry Metadata XML ID</t>
  </si>
  <si>
    <t xml:space="preserve">Jewelry Structured Payload XML ID</t>
  </si>
  <si>
    <t xml:space="preserve">Jewelry ID</t>
  </si>
  <si>
    <t xml:space="preserve">Jewelry NCIC Number</t>
  </si>
  <si>
    <t xml:space="preserve">A135654720</t>
  </si>
  <si>
    <t xml:space="preserve">Jewelry Type Code</t>
  </si>
  <si>
    <t xml:space="preserve">NE</t>
  </si>
  <si>
    <t xml:space="preserve">Jewelry Gender Use</t>
  </si>
  <si>
    <t xml:space="preserve">Female</t>
  </si>
  <si>
    <t xml:space="preserve">Jewelry Metal</t>
  </si>
  <si>
    <t xml:space="preserve">Association to Precious Metal 1 indicating Metal contained in Jewelry</t>
  </si>
  <si>
    <t xml:space="preserve">PreciousMetal1</t>
  </si>
  <si>
    <t xml:space="preserve">Container Property</t>
  </si>
  <si>
    <t xml:space="preserve">Jewelry Status 1 Code</t>
  </si>
  <si>
    <t xml:space="preserve">Jewelry Status 1 Date</t>
  </si>
  <si>
    <t xml:space="preserve">Jewelry Quantity 1</t>
  </si>
  <si>
    <t xml:space="preserve">Jewelry Value 1</t>
  </si>
  <si>
    <t xml:space="preserve">Jewelry Value 1 Date</t>
  </si>
  <si>
    <t xml:space="preserve">Jewelry Value 1 Currency Code</t>
  </si>
  <si>
    <t xml:space="preserve">Jewelry Value 1 Type Code</t>
  </si>
  <si>
    <t xml:space="preserve">Jewelry Status 2 Code</t>
  </si>
  <si>
    <t xml:space="preserve">Jewelry Status 2 Date</t>
  </si>
  <si>
    <t xml:space="preserve">Jewelry Quantity 2</t>
  </si>
  <si>
    <t xml:space="preserve">Jewelry Value 2</t>
  </si>
  <si>
    <t xml:space="preserve">Jewelry Value 2 Date</t>
  </si>
  <si>
    <t xml:space="preserve">Jewelry Value 2 Currency Code</t>
  </si>
  <si>
    <t xml:space="preserve">Jewelry Value 2 Type Code</t>
  </si>
  <si>
    <t xml:space="preserve">Jewelry 2</t>
  </si>
  <si>
    <t xml:space="preserve">Jewelry  Metadata Reference</t>
  </si>
  <si>
    <t xml:space="preserve">MJewelry2</t>
  </si>
  <si>
    <t xml:space="preserve">Jewelry  Metadata XML ID</t>
  </si>
  <si>
    <t xml:space="preserve">A625496300</t>
  </si>
  <si>
    <t xml:space="preserve">RI</t>
  </si>
  <si>
    <t xml:space="preserve">Association to Precious Metal 2 indicating Metal contained in Jewelry</t>
  </si>
  <si>
    <t xml:space="preserve">PreciousMetal2</t>
  </si>
  <si>
    <t xml:space="preserve">Jewelry Stone</t>
  </si>
  <si>
    <t xml:space="preserve">Association to Jewelry Stone indicating Jewelry Stone contained in Jewelry</t>
  </si>
  <si>
    <t xml:space="preserve">JewelryStone1</t>
  </si>
  <si>
    <t xml:space="preserve">Jewelry Status Code</t>
  </si>
  <si>
    <t xml:space="preserve">Jewelry Status Date</t>
  </si>
  <si>
    <t xml:space="preserve">Jewelry Quantity</t>
  </si>
  <si>
    <t xml:space="preserve">Jewelry Value</t>
  </si>
  <si>
    <t xml:space="preserve">Jewelry Value Date</t>
  </si>
  <si>
    <t xml:space="preserve">Jewelry Value Currency Code</t>
  </si>
  <si>
    <t xml:space="preserve">Jewelry Value Type Code</t>
  </si>
  <si>
    <t xml:space="preserve">Jewelry Stone Digest Tangible Item</t>
  </si>
  <si>
    <t xml:space="preserve">Jewelry Stone Digest XML ID</t>
  </si>
  <si>
    <t xml:space="preserve">Jewelry Stone Code</t>
  </si>
  <si>
    <t xml:space="preserve">Diamond</t>
  </si>
  <si>
    <t xml:space="preserve">Jewelry Stone Carat Text</t>
  </si>
  <si>
    <t xml:space="preserve">2 Carat</t>
  </si>
  <si>
    <t xml:space="preserve">Jewelry Stone Color Text</t>
  </si>
  <si>
    <t xml:space="preserve">Blue</t>
  </si>
  <si>
    <t xml:space="preserve">Jewelry Stone Cut Text</t>
  </si>
  <si>
    <t xml:space="preserve">Oval</t>
  </si>
  <si>
    <t xml:space="preserve">Jewelry Stone Serial Number </t>
  </si>
  <si>
    <t xml:space="preserve">A-685-3</t>
  </si>
  <si>
    <t xml:space="preserve">Jewelry Stone Quantity</t>
  </si>
  <si>
    <t xml:space="preserve">Precious Metal 1</t>
  </si>
  <si>
    <t xml:space="preserve">Precious Metal Digest Substance</t>
  </si>
  <si>
    <t xml:space="preserve">Precious Metal Digest XML ID</t>
  </si>
  <si>
    <t xml:space="preserve">Precious Metal Code</t>
  </si>
  <si>
    <t xml:space="preserve">Gold</t>
  </si>
  <si>
    <t xml:space="preserve">Precious Metal Description</t>
  </si>
  <si>
    <t xml:space="preserve">14 Karat Yellow Gold</t>
  </si>
  <si>
    <t xml:space="preserve">Precious Metal 2</t>
  </si>
  <si>
    <t xml:space="preserve">18 Karat White Gold</t>
  </si>
  <si>
    <t xml:space="preserve">Publication</t>
  </si>
  <si>
    <t xml:space="preserve">Publication Digest Tangible Item</t>
  </si>
  <si>
    <t xml:space="preserve">Publication Digest XML ID</t>
  </si>
  <si>
    <t xml:space="preserve">Publication Metadata Reference</t>
  </si>
  <si>
    <t xml:space="preserve">MPublication1</t>
  </si>
  <si>
    <t xml:space="preserve">Publication Metadata XML ID</t>
  </si>
  <si>
    <t xml:space="preserve">Publication ID</t>
  </si>
  <si>
    <t xml:space="preserve">Publication Description</t>
  </si>
  <si>
    <t xml:space="preserve">The first published Punisher in a comic book.</t>
  </si>
  <si>
    <t xml:space="preserve">Publication Date</t>
  </si>
  <si>
    <t xml:space="preserve">1974-02</t>
  </si>
  <si>
    <t xml:space="preserve">Publication Subject</t>
  </si>
  <si>
    <t xml:space="preserve">Fiction-Comic</t>
  </si>
  <si>
    <t xml:space="preserve">Publication Title</t>
  </si>
  <si>
    <t xml:space="preserve">The Amazing Spider-Man #129</t>
  </si>
  <si>
    <t xml:space="preserve">Publication Quantity</t>
  </si>
  <si>
    <t xml:space="preserve">Publication Status Code</t>
  </si>
  <si>
    <t xml:space="preserve">Publication Status Date</t>
  </si>
  <si>
    <t xml:space="preserve">Publication Value</t>
  </si>
  <si>
    <t xml:space="preserve">Publication Value Date</t>
  </si>
  <si>
    <t xml:space="preserve">Publication Value Currency Code</t>
  </si>
  <si>
    <t xml:space="preserve">Publication Value Type Code</t>
  </si>
  <si>
    <t xml:space="preserve">Structure</t>
  </si>
  <si>
    <t xml:space="preserve">Structure Digest Tangible Item</t>
  </si>
  <si>
    <t xml:space="preserve">Structure Digest XML ID</t>
  </si>
  <si>
    <t xml:space="preserve">Structure Metadata Reference</t>
  </si>
  <si>
    <t xml:space="preserve">MStructure1</t>
  </si>
  <si>
    <t xml:space="preserve">Structure Metadata XML ID</t>
  </si>
  <si>
    <t xml:space="preserve">Structure ID</t>
  </si>
  <si>
    <t xml:space="preserve">90001526</t>
  </si>
  <si>
    <t xml:space="preserve">Structure Type Code</t>
  </si>
  <si>
    <t xml:space="preserve">Residential_Single Occupancy</t>
  </si>
  <si>
    <t xml:space="preserve">Structure Residential Single Type Code</t>
  </si>
  <si>
    <t xml:space="preserve">House</t>
  </si>
  <si>
    <t xml:space="preserve">Structure Occupied Code</t>
  </si>
  <si>
    <t xml:space="preserve">Inhabited</t>
  </si>
  <si>
    <t xml:space="preserve">Structure Status Code</t>
  </si>
  <si>
    <t xml:space="preserve">Damaged</t>
  </si>
  <si>
    <t xml:space="preserve">Structure Status Date</t>
  </si>
  <si>
    <t xml:space="preserve">Structure Quantity</t>
  </si>
  <si>
    <t xml:space="preserve">Structure Value</t>
  </si>
  <si>
    <t xml:space="preserve">Structure Value Date</t>
  </si>
  <si>
    <t xml:space="preserve">Structure Value Currency Code</t>
  </si>
  <si>
    <t xml:space="preserve">Structure Value Type Code</t>
  </si>
  <si>
    <t xml:space="preserve">Replacement cost or Actual cash cost</t>
  </si>
  <si>
    <t xml:space="preserve">Enforcement Unit 1</t>
  </si>
  <si>
    <t xml:space="preserve">Enforcement Unit Digest Organization</t>
  </si>
  <si>
    <t xml:space="preserve">Enforcement Unit Digest XML ID</t>
  </si>
  <si>
    <t xml:space="preserve">Enforcement Unit Metadata Reference</t>
  </si>
  <si>
    <t xml:space="preserve">MUnit1</t>
  </si>
  <si>
    <t xml:space="preserve">Enforcement Unit Metadata XML ID</t>
  </si>
  <si>
    <t xml:space="preserve">Enforcement Unit ID</t>
  </si>
  <si>
    <t xml:space="preserve">Enforcement Unit Type Text</t>
  </si>
  <si>
    <t xml:space="preserve">Criminal Justice</t>
  </si>
  <si>
    <t xml:space="preserve">Enforcement Unit Name</t>
  </si>
  <si>
    <t xml:space="preserve">Santa Fe Police Department</t>
  </si>
  <si>
    <t xml:space="preserve">Enforcement Unit Reported Date</t>
  </si>
  <si>
    <t xml:space="preserve">1967-05-27</t>
  </si>
  <si>
    <t xml:space="preserve">Enforcement Unit Last Updated Date</t>
  </si>
  <si>
    <t xml:space="preserve">Enforcement Unit Number</t>
  </si>
  <si>
    <t xml:space="preserve">Enforcement Unit ORI</t>
  </si>
  <si>
    <t xml:space="preserve">NMNSP0000</t>
  </si>
  <si>
    <t xml:space="preserve">Enforcement Unit 2</t>
  </si>
  <si>
    <t xml:space="preserve">MUnit2</t>
  </si>
  <si>
    <t xml:space="preserve">1987-11-25</t>
  </si>
  <si>
    <t xml:space="preserve">Enforcement Unit Number ID</t>
  </si>
  <si>
    <t xml:space="preserve">Organization 1</t>
  </si>
  <si>
    <t xml:space="preserve">Organization Digest Organization</t>
  </si>
  <si>
    <t xml:space="preserve">Organization Digest XML ID</t>
  </si>
  <si>
    <t xml:space="preserve">Organization Metadata Reference </t>
  </si>
  <si>
    <t xml:space="preserve">MOrganization1</t>
  </si>
  <si>
    <t xml:space="preserve">Organization Metadata XML ID</t>
  </si>
  <si>
    <t xml:space="preserve">Organization ID</t>
  </si>
  <si>
    <t xml:space="preserve">Organization Name</t>
  </si>
  <si>
    <t xml:space="preserve">Sante Fe Police Department</t>
  </si>
  <si>
    <t xml:space="preserve">Organization Type Code</t>
  </si>
  <si>
    <t xml:space="preserve">Organization Type Text</t>
  </si>
  <si>
    <t xml:space="preserve">Organization Reported Date</t>
  </si>
  <si>
    <t xml:space="preserve">1965-03-19</t>
  </si>
  <si>
    <t xml:space="preserve">Organization Last Updated Date</t>
  </si>
  <si>
    <t xml:space="preserve">Organization ORI</t>
  </si>
  <si>
    <t xml:space="preserve">NM1234567</t>
  </si>
  <si>
    <t xml:space="preserve">Organization Location</t>
  </si>
  <si>
    <t xml:space="preserve">Organization 2</t>
  </si>
  <si>
    <t xml:space="preserve">Digest Organization</t>
  </si>
  <si>
    <t xml:space="preserve">MOrganization2</t>
  </si>
  <si>
    <t xml:space="preserve">Sante Fe Municipal Court</t>
  </si>
  <si>
    <t xml:space="preserve">1980-10-14</t>
  </si>
  <si>
    <t xml:space="preserve">Organization 3 - Victim</t>
  </si>
  <si>
    <t xml:space="preserve">Victim2</t>
  </si>
  <si>
    <t xml:space="preserve">MVictim2</t>
  </si>
  <si>
    <t xml:space="preserve">S</t>
  </si>
  <si>
    <t xml:space="preserve">Victim Organization</t>
  </si>
  <si>
    <t xml:space="preserve">MOrganization3</t>
  </si>
  <si>
    <t xml:space="preserve">Society</t>
  </si>
  <si>
    <t xml:space="preserve">1997-03-21</t>
  </si>
  <si>
    <t xml:space="preserve">Location 1 - Dispatch Location / Victim's Home</t>
  </si>
  <si>
    <t xml:space="preserve">Location Digest Location</t>
  </si>
  <si>
    <t xml:space="preserve">Location Digest XML ID</t>
  </si>
  <si>
    <t xml:space="preserve">Location Metadata Reference</t>
  </si>
  <si>
    <t xml:space="preserve">MLocation1</t>
  </si>
  <si>
    <t xml:space="preserve">Location Metadata XML ID</t>
  </si>
  <si>
    <t xml:space="preserve">Location ID</t>
  </si>
  <si>
    <t xml:space="preserve">Location Reported Date</t>
  </si>
  <si>
    <t xml:space="preserve">Location Last Updated Date</t>
  </si>
  <si>
    <t xml:space="preserve">Location General Type Code</t>
  </si>
  <si>
    <t xml:space="preserve">Residential</t>
  </si>
  <si>
    <t xml:space="preserve">Location Type Code</t>
  </si>
  <si>
    <t xml:space="preserve">Residential_House</t>
  </si>
  <si>
    <t xml:space="preserve">Location Full Street Address</t>
  </si>
  <si>
    <t xml:space="preserve">1 NW Brockway Avenue</t>
  </si>
  <si>
    <t xml:space="preserve">Location Street Number</t>
  </si>
  <si>
    <t xml:space="preserve">Location Street Predirection</t>
  </si>
  <si>
    <t xml:space="preserve">Northwest</t>
  </si>
  <si>
    <t xml:space="preserve">Location Street Name</t>
  </si>
  <si>
    <t xml:space="preserve">Brockway</t>
  </si>
  <si>
    <t xml:space="preserve">Location Street Type</t>
  </si>
  <si>
    <t xml:space="preserve">Avenue</t>
  </si>
  <si>
    <t xml:space="preserve">Location City</t>
  </si>
  <si>
    <t xml:space="preserve">Sante Fe</t>
  </si>
  <si>
    <t xml:space="preserve">Location State Code</t>
  </si>
  <si>
    <t xml:space="preserve">Location State Name</t>
  </si>
  <si>
    <t xml:space="preserve">Location Country Code</t>
  </si>
  <si>
    <t xml:space="preserve">US</t>
  </si>
  <si>
    <t xml:space="preserve">Location Country Text</t>
  </si>
  <si>
    <t xml:space="preserve">United States</t>
  </si>
  <si>
    <t xml:space="preserve">Location 2 - Witness' Home</t>
  </si>
  <si>
    <t xml:space="preserve">MLocation2</t>
  </si>
  <si>
    <t xml:space="preserve">11 NW Brockway Avenue</t>
  </si>
  <si>
    <t xml:space="preserve">Location 3 - Subject's Home</t>
  </si>
  <si>
    <t xml:space="preserve">MLocation3</t>
  </si>
  <si>
    <t xml:space="preserve">928 Bently Drive</t>
  </si>
  <si>
    <t xml:space="preserve">Bently</t>
  </si>
  <si>
    <t xml:space="preserve">Drive</t>
  </si>
  <si>
    <t xml:space="preserve">Location 4 - Arrest Location </t>
  </si>
  <si>
    <t xml:space="preserve">MLocation4</t>
  </si>
  <si>
    <t xml:space="preserve">Public_Non Residential</t>
  </si>
  <si>
    <t xml:space="preserve">Law Enforcement Facility_City</t>
  </si>
  <si>
    <t xml:space="preserve">1028 Jenkins Road</t>
  </si>
  <si>
    <t xml:space="preserve">Jenkins</t>
  </si>
  <si>
    <t xml:space="preserve">Road</t>
  </si>
  <si>
    <t xml:space="preserve">Telephone Number 1 - Service Call / Witness Telephone Number</t>
  </si>
  <si>
    <t xml:space="preserve">Telephone Number Digest XML ID</t>
  </si>
  <si>
    <t xml:space="preserve">Telephone Number Metadata Reference</t>
  </si>
  <si>
    <t xml:space="preserve">MTelephoneNumber1</t>
  </si>
  <si>
    <t xml:space="preserve">Telephone Number Metadata XML ID</t>
  </si>
  <si>
    <t xml:space="preserve">Telephone Number ID</t>
  </si>
  <si>
    <t xml:space="preserve">Telephone Number Reported Date</t>
  </si>
  <si>
    <t xml:space="preserve">Telephone Number Last Updated Date</t>
  </si>
  <si>
    <t xml:space="preserve">Telephone Number - NANP Area Code</t>
  </si>
  <si>
    <t xml:space="preserve">Telephone Number - NANP Exchange ID</t>
  </si>
  <si>
    <t xml:space="preserve">Telephone Number - NANP Line ID</t>
  </si>
  <si>
    <t xml:space="preserve">Telephone Number Type</t>
  </si>
  <si>
    <t xml:space="preserve">Mobile</t>
  </si>
  <si>
    <t xml:space="preserve">Telephone Number 2 - Victim Telephone Number</t>
  </si>
  <si>
    <t xml:space="preserve">MTelephoneNumber2</t>
  </si>
  <si>
    <t xml:space="preserve">LandLine</t>
  </si>
  <si>
    <t xml:space="preserve">Burglary Incident with an Arrest (Basic)</t>
  </si>
  <si>
    <t xml:space="preserve">updated 1/26/2009</t>
  </si>
  <si>
    <t xml:space="preserve">This scenario represents a possible N-DEx Incident Report submission.  This somewhat simplistic scenario illustrates what a basic Incident Report that includes an Arrest might look like.  The scenario demonstrates the interaction of activities within an Incident Report.  The scenario involves the primary activity of Incident interacting with ancillary activities of Offense, Service Call, and Arrest.  The scenario illustrates the interaction of entities with roles and the concept of entities being able to have multiple roles within the context of a data item.</t>
  </si>
  <si>
    <t xml:space="preserve">On 3/12/1997 at 12:01 a.m., Mr. Donald R. Duck (Witness 1) saw a white male break the glass of his neighbor’s (Jacob Joe) front door.  Mr. Duck placed a 911 call on his cell phone to report the incident.  Within minutes, police arrive at the residence (1 NW Brockway Avenue) to find the subject ransacking the house.  Detective Bond was the responding and arresting officer.  The subject was taken to the Santa Fe Police Department and placed under arrest. An arrest report was filed on 3/12/1997.</t>
  </si>
  <si>
    <t xml:space="preserve">Darkness</t>
  </si>
  <si>
    <t xml:space="preserve">Incident Witness</t>
  </si>
  <si>
    <t xml:space="preserve">Incident Victim</t>
  </si>
  <si>
    <t xml:space="preserve">Incident Offense</t>
  </si>
  <si>
    <t xml:space="preserve">Association to Offense</t>
  </si>
  <si>
    <t xml:space="preserve">Incident Reporting Officer</t>
  </si>
  <si>
    <t xml:space="preserve">False</t>
  </si>
  <si>
    <t xml:space="preserve">Lock_deadbolt</t>
  </si>
  <si>
    <t xml:space="preserve">Responded to burglary call from dispatcher. Arrived at residence at 12:25 a.m. to find the front door standing open with the glass broken out.  I drew my weapon and entered the structure after requesting back-up.  Proceeding through the entry way and entered the kitchen hearing loud noise in back of the residence.  I proceeded down a small hallway to a back bedroom where I encountered subject dragging a 56 inch plasma TV across the floor.  Startling the subject, he dropped the TV and attempted to exit the room through an exterior window.  I immediately pursued and subdued subject without further incident.</t>
  </si>
  <si>
    <t xml:space="preserve">223344556677</t>
  </si>
  <si>
    <t xml:space="preserve">Responded to burglary call from dispatcher. Arrived at residence at 12:25 a.m. to find the front door standing open with the glass broken out.  I drew my weapon and entered the structure after requesting back-up.  Proceeding through the entry way, I entered the kitchen hearing loud noise in back of the residence.  I proceeded down a small hallway to a back bedroom where I encountered subject dragging a 56 inch plasma TV across the floor.  Startling the subject, he dropped the TV and attempted to exit the room through an exterior window.  I immediately pursued and subdued subject without further incident.</t>
  </si>
  <si>
    <t xml:space="preserve">Arrest Arrestee</t>
  </si>
  <si>
    <t xml:space="preserve">Arrest Arresting Officer</t>
  </si>
  <si>
    <t xml:space="preserve">000000000003-witness1</t>
  </si>
  <si>
    <t xml:space="preserve">000000000003-witnessperson1</t>
  </si>
  <si>
    <t xml:space="preserve">1962-04-21</t>
  </si>
  <si>
    <t xml:space="preserve">Person Telephone Number</t>
  </si>
  <si>
    <t xml:space="preserve">Person 2 - Subject and Arrestee</t>
  </si>
  <si>
    <t xml:space="preserve">000000000003-subject1</t>
  </si>
  <si>
    <t xml:space="preserve">Subject Modus Operandi - Action Text</t>
  </si>
  <si>
    <t xml:space="preserve">Ransacked Premises</t>
  </si>
  <si>
    <t xml:space="preserve">000000000003-arresteeperson1</t>
  </si>
  <si>
    <t xml:space="preserve">000000000003-subjectarresteeperson1</t>
  </si>
  <si>
    <t xml:space="preserve">1936-01-01</t>
  </si>
  <si>
    <t xml:space="preserve">Person Identification - FBI Number</t>
  </si>
  <si>
    <t xml:space="preserve">000000000003-victim1</t>
  </si>
  <si>
    <t xml:space="preserve">000000000003-victimperson1</t>
  </si>
  <si>
    <t xml:space="preserve">205683521</t>
  </si>
  <si>
    <t xml:space="preserve">Person Identification - Driver License Number </t>
  </si>
  <si>
    <t xml:space="preserve">Person 4 - Officer</t>
  </si>
  <si>
    <t xml:space="preserve">000000000003-officer1</t>
  </si>
  <si>
    <t xml:space="preserve">Association to Enforcement Unit</t>
  </si>
  <si>
    <t xml:space="preserve">000000000003-officerperson1</t>
  </si>
  <si>
    <t xml:space="preserve">000000000003-operatorperson1</t>
  </si>
  <si>
    <t xml:space="preserve">000000000003-dispatcherperson1</t>
  </si>
  <si>
    <t xml:space="preserve">000000000003-location1</t>
  </si>
  <si>
    <t xml:space="preserve">Location State Text</t>
  </si>
  <si>
    <t xml:space="preserve">Location 2 - Witness's Home</t>
  </si>
  <si>
    <t xml:space="preserve">000000000003-location2</t>
  </si>
  <si>
    <t xml:space="preserve">000000000003-location3</t>
  </si>
  <si>
    <t xml:space="preserve">Enforcement Unit</t>
  </si>
  <si>
    <t xml:space="preserve">000000000003-unit1</t>
  </si>
  <si>
    <t xml:space="preserve">000000000003-telnum1</t>
  </si>
  <si>
    <t xml:space="preserve">000000000003-telnum2</t>
  </si>
  <si>
    <t xml:space="preserve">Group B Arrest (DUI)</t>
  </si>
  <si>
    <t xml:space="preserve">Updated 7/24/2009</t>
  </si>
  <si>
    <t xml:space="preserve">This scenario represents a possible N-DEx Arrest Report submission.  This scenario demonstrates a basic Arrest Report with the primary activity of Arrest and the required ancillary activity of Offense.  The scenario applies the NIBRS Group “B” offense logic which is founded on the idea that arrests involving certain offenses are not required to have incident data collected, which serves as the primary basis for the N-DEx Arrest Report.</t>
  </si>
  <si>
    <t xml:space="preserve">1996-09-01</t>
  </si>
  <si>
    <t xml:space="preserve">A police officer (Captain Kangaroo Smith) driving a police cruiser pulls a car over during a routine traffic stop.  Upon observation of open beer bottles, Captain Smith performs a sobriety test on the driver.  The driver, Michael T. Leonard is arrested for Driving under the Influence (DUI).  The arrest took place on September 1, 1996.  Arrest Incident number 334455667788.  Arrestee is a White Male, age 16, and a resident of Knoxville TN.</t>
  </si>
  <si>
    <t xml:space="preserve">O</t>
  </si>
  <si>
    <t xml:space="preserve">Driving Under the Influence_liquor</t>
  </si>
  <si>
    <t xml:space="preserve">Person 1 - Arrestee</t>
  </si>
  <si>
    <t xml:space="preserve">334455667788-arrestee1</t>
  </si>
  <si>
    <t xml:space="preserve">Arrestee Offense</t>
  </si>
  <si>
    <t xml:space="preserve">Arrestee Juvenile Disposition Code</t>
  </si>
  <si>
    <t xml:space="preserve">Arrestee Violated Statute Number</t>
  </si>
  <si>
    <t xml:space="preserve">TN87C</t>
  </si>
  <si>
    <t xml:space="preserve">Arrestee Violated Statute Jurisdiction</t>
  </si>
  <si>
    <t xml:space="preserve">Tennessee</t>
  </si>
  <si>
    <t xml:space="preserve">Arrestee Violated Statute Description</t>
  </si>
  <si>
    <t xml:space="preserve">Driving Under the Influence</t>
  </si>
  <si>
    <t xml:space="preserve">334455667788-arresteeperson1</t>
  </si>
  <si>
    <t xml:space="preserve">Michael</t>
  </si>
  <si>
    <t xml:space="preserve">T</t>
  </si>
  <si>
    <t xml:space="preserve">Leonard</t>
  </si>
  <si>
    <t xml:space="preserve">Michael T Leonard</t>
  </si>
  <si>
    <t xml:space="preserve">U</t>
  </si>
  <si>
    <t xml:space="preserve">Person 2 - Officer</t>
  </si>
  <si>
    <t xml:space="preserve">334455667788-officer1</t>
  </si>
  <si>
    <t xml:space="preserve">Traffic Stop</t>
  </si>
  <si>
    <t xml:space="preserve">334455667788-officerperson1</t>
  </si>
  <si>
    <t xml:space="preserve">Captain</t>
  </si>
  <si>
    <t xml:space="preserve">Kangaroo</t>
  </si>
  <si>
    <t xml:space="preserve">Smith</t>
  </si>
  <si>
    <t xml:space="preserve">334455667788-enforcement1</t>
  </si>
  <si>
    <t xml:space="preserve">Knoxville Police Department</t>
  </si>
  <si>
    <t xml:space="preserve">TN0470100</t>
  </si>
  <si>
    <t xml:space="preserve">Missing Person</t>
  </si>
  <si>
    <t xml:space="preserve">Updated 7/1/2009</t>
  </si>
  <si>
    <t xml:space="preserve">This scenario represents a possible N-DEx Missing Person Report submission.  This scenario demonstrates the consolidation of report data as might be submitted by a RMS.  Submitted from the RMS, the scenario focuses on the primary activity of Missing Person Occurrence, but includes the ancillary activity of Service Call as related back to the CAD entry.  The scenario illustrates the possibility that ancillary activities may have concluded/been closed despite the primary activity being current/active.  This scenario demonstrates inclusion of property that is descriptive of a person in that they were wearing it at the time of activity.  The scenario further demonstrates attachment inclusion within a record.</t>
  </si>
  <si>
    <t xml:space="preserve">Missing Person Occurrence</t>
  </si>
  <si>
    <t xml:space="preserve">Missing Person Status Code</t>
  </si>
  <si>
    <t xml:space="preserve">Active</t>
  </si>
  <si>
    <t xml:space="preserve">Missing Person Occurrence Number</t>
  </si>
  <si>
    <t xml:space="preserve">21-509825-06</t>
  </si>
  <si>
    <t xml:space="preserve">Missing Person Occurrence Declaration Person Narrative Account Description</t>
  </si>
  <si>
    <t xml:space="preserve">According to Ms. Wilson, her father and her are very close, talking and visiting each other regularly.  She has not seen or heard from her father in three days and is concerned that something may have happened.  She indicated that her father has no friends or relatives with which he might be visiting.  She noticed that her father's car is missing from the garage, which was said to also be unusual since he does not take the car out in the rain and it has been raining for the last 5-7 days.  She describes her father as a "home body with expensive tastes."</t>
  </si>
  <si>
    <t xml:space="preserve">Missing Person Occurrence Declaration Person Narrative Account Description Date</t>
  </si>
  <si>
    <t xml:space="preserve">Missing Person Occurrence Reporting Officer Narrative Account Description</t>
  </si>
  <si>
    <t xml:space="preserve">I went to 1313 Mockingbird Lane, rang door bell, and no one answered the door.  The door was locked.  I checked the grounds.  Nothing seemed out of order, though there was a weeks worth of mail and newspapers on the porch.  I verified that there was no car present in the garage, which was also locked.  I left my business card inside the front storm door and requested a phone call.  This call is considered closed.  Please enter Mr. Wilson in NCIC as a Missing Person upon completion of signed missing person report.</t>
  </si>
  <si>
    <t xml:space="preserve">Missing Person Occurrence Reporting Officer Narrative Account Description Date</t>
  </si>
  <si>
    <t xml:space="preserve">Missing Person Occurrence Case Number</t>
  </si>
  <si>
    <t xml:space="preserve">Missing Person Occurrence Missing Person</t>
  </si>
  <si>
    <t xml:space="preserve">Missing Person Occurrence Reporting Officer</t>
  </si>
  <si>
    <t xml:space="preserve">Missing Person Occurrence Involved Property</t>
  </si>
  <si>
    <t xml:space="preserve">Association to Vehicle indicating Involved Property</t>
  </si>
  <si>
    <t xml:space="preserve">Missing Person Occurrence Service Call</t>
  </si>
  <si>
    <t xml:space="preserve">Phone</t>
  </si>
  <si>
    <t xml:space="preserve">Service Call Narrative Account Description</t>
  </si>
  <si>
    <t xml:space="preserve">Caller believes father is missing.  Has not seen or heard from him for 3 days.  States this is very unusual and requests an officer drive by to check things out.</t>
  </si>
  <si>
    <t xml:space="preserve">Officer 372 went to 1313 Mockingbird Lane.  Reported no evidence of missing person presence and verified no car present.  Entered in NCIC m123456789.</t>
  </si>
  <si>
    <t xml:space="preserve">Association between Person 1 and Location 1</t>
  </si>
  <si>
    <t xml:space="preserve">Person 1 - Missing Person</t>
  </si>
  <si>
    <t xml:space="preserve">Missing Person ID</t>
  </si>
  <si>
    <t xml:space="preserve">MissingPerson_0012334555</t>
  </si>
  <si>
    <t xml:space="preserve">Missing Person Circumstance Text</t>
  </si>
  <si>
    <t xml:space="preserve">Unknown</t>
  </si>
  <si>
    <t xml:space="preserve">Missing Person Declaration Date</t>
  </si>
  <si>
    <t xml:space="preserve">Missing Person Last Seen Date</t>
  </si>
  <si>
    <t xml:space="preserve">Missing Person Last Seen Witness</t>
  </si>
  <si>
    <t xml:space="preserve">Missing Person Declaration Person</t>
  </si>
  <si>
    <t xml:space="preserve">Relationship to Declaration Person </t>
  </si>
  <si>
    <t xml:space="preserve">Association between Person 2 as Child, and Person 1 as Parent</t>
  </si>
  <si>
    <t xml:space="preserve">Missing Person Last Seen Location</t>
  </si>
  <si>
    <t xml:space="preserve">Person_0055324</t>
  </si>
  <si>
    <t xml:space="preserve">Person Name Prefix</t>
  </si>
  <si>
    <t xml:space="preserve">Mr.</t>
  </si>
  <si>
    <t xml:space="preserve">Rosco</t>
  </si>
  <si>
    <t xml:space="preserve">Wilson</t>
  </si>
  <si>
    <t xml:space="preserve">Person Name - Suffix</t>
  </si>
  <si>
    <t xml:space="preserve">Jr.</t>
  </si>
  <si>
    <t xml:space="preserve">Person Build Code</t>
  </si>
  <si>
    <t xml:space="preserve">Large</t>
  </si>
  <si>
    <t xml:space="preserve">Person Citizenship Code</t>
  </si>
  <si>
    <t xml:space="preserve">Person Dental Characteristic Code</t>
  </si>
  <si>
    <t xml:space="preserve">Denture Upper, Denture Lower</t>
  </si>
  <si>
    <t xml:space="preserve">BLK</t>
  </si>
  <si>
    <t xml:space="preserve">Person Eyewear Code</t>
  </si>
  <si>
    <t xml:space="preserve">Person Facial Hair Code</t>
  </si>
  <si>
    <t xml:space="preserve">Clean Shaven</t>
  </si>
  <si>
    <t xml:space="preserve">Person Hair Length Code</t>
  </si>
  <si>
    <t xml:space="preserve">Short_Collar Length</t>
  </si>
  <si>
    <t xml:space="preserve">Person Hair Style Code</t>
  </si>
  <si>
    <t xml:space="preserve">Greasy</t>
  </si>
  <si>
    <t xml:space="preserve">Person Handedness Code</t>
  </si>
  <si>
    <t xml:space="preserve">Ambidextrous</t>
  </si>
  <si>
    <t xml:space="preserve">Person Height Minimum</t>
  </si>
  <si>
    <t xml:space="preserve">Person Height Maximum</t>
  </si>
  <si>
    <t xml:space="preserve">Person Language Primary Code</t>
  </si>
  <si>
    <t xml:space="preserve">eng</t>
  </si>
  <si>
    <t xml:space="preserve">Person Marital Status</t>
  </si>
  <si>
    <t xml:space="preserve">widowed</t>
  </si>
  <si>
    <t xml:space="preserve">Person NCIC Number</t>
  </si>
  <si>
    <t xml:space="preserve">M123456789</t>
  </si>
  <si>
    <t xml:space="preserve">Person Occupation Text</t>
  </si>
  <si>
    <t xml:space="preserve">Retired Accountant</t>
  </si>
  <si>
    <t xml:space="preserve">Person Physical Feature 1 Type Code</t>
  </si>
  <si>
    <t xml:space="preserve">EXTR VTR</t>
  </si>
  <si>
    <t xml:space="preserve">Person Physical Feature 1 Description</t>
  </si>
  <si>
    <t xml:space="preserve">Bolt protruding from left and right side of neck</t>
  </si>
  <si>
    <t xml:space="preserve">Person Physical Feature 2 Type Code</t>
  </si>
  <si>
    <t xml:space="preserve">RTAT BACK</t>
  </si>
  <si>
    <t xml:space="preserve">Person Physical Feature 2 Description</t>
  </si>
  <si>
    <t xml:space="preserve">Tattoo of heart saying “mother I love you” on back</t>
  </si>
  <si>
    <t xml:space="preserve">Person Physical Feature 3 Type Code</t>
  </si>
  <si>
    <t xml:space="preserve">SC FHD</t>
  </si>
  <si>
    <t xml:space="preserve">Person Physical Feature 3 Description</t>
  </si>
  <si>
    <t xml:space="preserve">lightning scar over right eye</t>
  </si>
  <si>
    <t xml:space="preserve">Person Physical Feature 3 Color Primary</t>
  </si>
  <si>
    <t xml:space="preserve">BLACK</t>
  </si>
  <si>
    <t xml:space="preserve">Person Speech Code</t>
  </si>
  <si>
    <t xml:space="preserve">Loud</t>
  </si>
  <si>
    <t xml:space="preserve">Person Weight Minimum</t>
  </si>
  <si>
    <t xml:space="preserve">Person Weight Maximum</t>
  </si>
  <si>
    <t xml:space="preserve">Association to Location 1 </t>
  </si>
  <si>
    <t xml:space="preserve">Association to Telephone Number 2 indicating Home Phone Number</t>
  </si>
  <si>
    <t xml:space="preserve">Person Vehicle</t>
  </si>
  <si>
    <t xml:space="preserve">Association to Vehicle </t>
  </si>
  <si>
    <t xml:space="preserve">Person Digital Image</t>
  </si>
  <si>
    <t xml:space="preserve">Association to Attachment Link</t>
  </si>
  <si>
    <t xml:space="preserve">Person 2 - Service Call Caller / Declaration Person / Last Seen Witness</t>
  </si>
  <si>
    <t xml:space="preserve">MissingPerson_695236</t>
  </si>
  <si>
    <t xml:space="preserve">Person_0023485875</t>
  </si>
  <si>
    <t xml:space="preserve">Ms.</t>
  </si>
  <si>
    <t xml:space="preserve">Trudy</t>
  </si>
  <si>
    <t xml:space="preserve">Association to Telephone Number 1 indicating Home Phone Number</t>
  </si>
  <si>
    <t xml:space="preserve">Association to Location 2 </t>
  </si>
  <si>
    <t xml:space="preserve">Person 3 - Operator / Dispatcher</t>
  </si>
  <si>
    <t xml:space="preserve">Person_234234566</t>
  </si>
  <si>
    <t xml:space="preserve">Grey</t>
  </si>
  <si>
    <t xml:space="preserve">Officer_4564564</t>
  </si>
  <si>
    <t xml:space="preserve">Person_4564567800005</t>
  </si>
  <si>
    <t xml:space="preserve">Peoples</t>
  </si>
  <si>
    <t xml:space="preserve">Unit_203</t>
  </si>
  <si>
    <t xml:space="preserve">Criminal justice</t>
  </si>
  <si>
    <t xml:space="preserve">Texas State Police</t>
  </si>
  <si>
    <t xml:space="preserve">Vehicle (Involved Property)</t>
  </si>
  <si>
    <t xml:space="preserve">Vehicle ID</t>
  </si>
  <si>
    <t xml:space="preserve">Conveyance_1234556</t>
  </si>
  <si>
    <t xml:space="preserve">Vehicle Status Code</t>
  </si>
  <si>
    <t xml:space="preserve">Vehicle Description</t>
  </si>
  <si>
    <t xml:space="preserve">Has bumper sticker on trunk lid that reads, “Drive it like you stole it!”</t>
  </si>
  <si>
    <t xml:space="preserve">Vehicle VIN</t>
  </si>
  <si>
    <t xml:space="preserve">AB0046T99J1245786</t>
  </si>
  <si>
    <t xml:space="preserve">Vehicle License Number</t>
  </si>
  <si>
    <t xml:space="preserve">LVNLRG1</t>
  </si>
  <si>
    <t xml:space="preserve">Vehicle License Jurisdiction Code</t>
  </si>
  <si>
    <t xml:space="preserve">TX</t>
  </si>
  <si>
    <t xml:space="preserve">Vehicle License Year</t>
  </si>
  <si>
    <t xml:space="preserve">Vehicle License Type Code</t>
  </si>
  <si>
    <t xml:space="preserve">PE</t>
  </si>
  <si>
    <t xml:space="preserve">Vehicle Make Code</t>
  </si>
  <si>
    <t xml:space="preserve">PACK</t>
  </si>
  <si>
    <t xml:space="preserve">Vehicle Model Year</t>
  </si>
  <si>
    <t xml:space="preserve">Vehicle Color Primary Code</t>
  </si>
  <si>
    <t xml:space="preserve">Vehicle Style Code</t>
  </si>
  <si>
    <t xml:space="preserve">2T</t>
  </si>
  <si>
    <t xml:space="preserve">Vehicle Engine Quantity</t>
  </si>
  <si>
    <t xml:space="preserve">Vehicle Fuel Type Code</t>
  </si>
  <si>
    <t xml:space="preserve">Gasoline</t>
  </si>
  <si>
    <t xml:space="preserve">Location 1 - Missing Person Residence / Dispatch Location</t>
  </si>
  <si>
    <t xml:space="preserve">Location_234234551</t>
  </si>
  <si>
    <t xml:space="preserve">Mockingbird</t>
  </si>
  <si>
    <t xml:space="preserve">Lane</t>
  </si>
  <si>
    <t xml:space="preserve">Mortuary</t>
  </si>
  <si>
    <t xml:space="preserve">Texas</t>
  </si>
  <si>
    <t xml:space="preserve">Location Zip Code</t>
  </si>
  <si>
    <t xml:space="preserve">Location 2 - Caller's Location / Caller's Home</t>
  </si>
  <si>
    <t xml:space="preserve">Location_234234552</t>
  </si>
  <si>
    <t xml:space="preserve">Mountain</t>
  </si>
  <si>
    <t xml:space="preserve">Telephone Number 1 - Service Call Telephone Number</t>
  </si>
  <si>
    <t xml:space="preserve">ContactInformation_Telephone_00234</t>
  </si>
  <si>
    <t xml:space="preserve">Telephone Number 2 - Missing Person Telephone Number</t>
  </si>
  <si>
    <t xml:space="preserve">ContactInformation_Telephone_12312355</t>
  </si>
  <si>
    <t xml:space="preserve">Attachment Link</t>
  </si>
  <si>
    <t xml:space="preserve">Attachment Link Attachment URI</t>
  </si>
  <si>
    <t xml:space="preserve">http://www.gbi.gov/sketch20050211.jpg</t>
  </si>
  <si>
    <t xml:space="preserve">Attachment Link Description</t>
  </si>
  <si>
    <t xml:space="preserve">Photo of missing person (image is of Herman Munster)</t>
  </si>
  <si>
    <t xml:space="preserve">Attachment Link Viewable Indicator</t>
  </si>
  <si>
    <t xml:space="preserve">Attachment</t>
  </si>
  <si>
    <t xml:space="preserve">Attachment URI</t>
  </si>
  <si>
    <t xml:space="preserve">(Image included with base 64 encoding)</t>
  </si>
  <si>
    <t xml:space="preserve">Attachment Capture Date</t>
  </si>
  <si>
    <t xml:space="preserve">Attachment Image Type Text</t>
  </si>
  <si>
    <t xml:space="preserve">Home Photograph</t>
  </si>
  <si>
    <t xml:space="preserve">Rape with Sketch</t>
  </si>
  <si>
    <t xml:space="preserve">Updated 12/9/2008</t>
  </si>
  <si>
    <t xml:space="preserve">This scenario represents a possible N-DEx Incident Report submission.   The scenario demonstrates the interaction of activities within an Incident Report.  The scenario involves the primary activity of Incident interacting with the ancillary activity of Offense.  This scenario illustrates the capture of descriptors/MO traits of an unknown subject and demonstrates inclusion of multiple attachments which are linked directly back to physical features (attributes) of the subject person, rather than to the subject person entity itself.</t>
  </si>
  <si>
    <t xml:space="preserve">100020060211</t>
  </si>
  <si>
    <t xml:space="preserve">Incident Date - Start</t>
  </si>
  <si>
    <t xml:space="preserve">2006-11-02T1:30:00</t>
  </si>
  <si>
    <t xml:space="preserve">Incident Date - End</t>
  </si>
  <si>
    <t xml:space="preserve">2006-11-02T2:00:00</t>
  </si>
  <si>
    <t xml:space="preserve">Ms. Johnson (Victim 1) was leaving her office party on 11/2/2006 at 1:30am.  As she walked down 12 High Street, a man approached her wearing a ski mask pushed Ms. Johnson down to the ground and raped her.   After raping Ms. Johnson, the subject ran away.  
Ms. Johnson provided details about the subject to a police sketch artist.</t>
  </si>
  <si>
    <t xml:space="preserve">Open</t>
  </si>
  <si>
    <t xml:space="preserve">Forcible Rape</t>
  </si>
  <si>
    <t xml:space="preserve">Person 1 - Subject</t>
  </si>
  <si>
    <t xml:space="preserve">100020060211-subject1</t>
  </si>
  <si>
    <t xml:space="preserve">Wore ski mask</t>
  </si>
  <si>
    <t xml:space="preserve">100020060211-subjectperson1</t>
  </si>
  <si>
    <t xml:space="preserve">TAT L ARM</t>
  </si>
  <si>
    <t xml:space="preserve">Tattoo of a help icon on the subjects arm</t>
  </si>
  <si>
    <t xml:space="preserve">Person Physical Feature 1 Image</t>
  </si>
  <si>
    <t xml:space="preserve">Reference to Attachment Link 3</t>
  </si>
  <si>
    <t xml:space="preserve">Association to Attachment Link 3</t>
  </si>
  <si>
    <t xml:space="preserve">TAT R ARM</t>
  </si>
  <si>
    <t xml:space="preserve">Tattoo of a warning icon on the subjects arm</t>
  </si>
  <si>
    <t xml:space="preserve">Person Physical Feature 2 Image</t>
  </si>
  <si>
    <t xml:space="preserve">Reference to Attachment Link 4</t>
  </si>
  <si>
    <t xml:space="preserve">Association to Attachment Link 4</t>
  </si>
  <si>
    <t xml:space="preserve">Person Age Minimum</t>
  </si>
  <si>
    <t xml:space="preserve">Person Age Maximum</t>
  </si>
  <si>
    <t xml:space="preserve">Person Hair Length Text</t>
  </si>
  <si>
    <t xml:space="preserve">Short</t>
  </si>
  <si>
    <t xml:space="preserve">Person Hair Style Text</t>
  </si>
  <si>
    <t xml:space="preserve">Plastered</t>
  </si>
  <si>
    <t xml:space="preserve">Person Hair Description</t>
  </si>
  <si>
    <t xml:space="preserve">Slurred</t>
  </si>
  <si>
    <t xml:space="preserve">Association to Attachment Link 1</t>
  </si>
  <si>
    <t xml:space="preserve">Person 2 - Victim</t>
  </si>
  <si>
    <t xml:space="preserve">100020060211-victim1</t>
  </si>
  <si>
    <t xml:space="preserve">Victim Sequence Number</t>
  </si>
  <si>
    <t xml:space="preserve">Victim Subject Relationship</t>
  </si>
  <si>
    <t xml:space="preserve">Stranger</t>
  </si>
  <si>
    <t xml:space="preserve">100020060211-victimperson1</t>
  </si>
  <si>
    <t xml:space="preserve">Rachel</t>
  </si>
  <si>
    <t xml:space="preserve">Renee</t>
  </si>
  <si>
    <t xml:space="preserve">Johnson</t>
  </si>
  <si>
    <t xml:space="preserve">Rachel Renee Johnson</t>
  </si>
  <si>
    <t xml:space="preserve">Person Identification - Driver License Number</t>
  </si>
  <si>
    <t xml:space="preserve">AKE523371</t>
  </si>
  <si>
    <t xml:space="preserve">Person Identification - Driver License  Issuing Authority Code</t>
  </si>
  <si>
    <t xml:space="preserve">AK</t>
  </si>
  <si>
    <t xml:space="preserve">Long</t>
  </si>
  <si>
    <t xml:space="preserve">Wavy</t>
  </si>
  <si>
    <t xml:space="preserve">Person 3 - Officer</t>
  </si>
  <si>
    <t xml:space="preserve">100020060211-officer1</t>
  </si>
  <si>
    <t xml:space="preserve">100020060211-officerperson1</t>
  </si>
  <si>
    <t xml:space="preserve">Officer Peoples</t>
  </si>
  <si>
    <t xml:space="preserve">Location 1 - Incident Location</t>
  </si>
  <si>
    <t xml:space="preserve">100020060211-location1</t>
  </si>
  <si>
    <t xml:space="preserve">Commercial</t>
  </si>
  <si>
    <t xml:space="preserve">Roadway_Alley</t>
  </si>
  <si>
    <t xml:space="preserve">12 High Street</t>
  </si>
  <si>
    <t xml:space="preserve">High</t>
  </si>
  <si>
    <t xml:space="preserve">Street</t>
  </si>
  <si>
    <t xml:space="preserve">Denver</t>
  </si>
  <si>
    <t xml:space="preserve">CO</t>
  </si>
  <si>
    <t xml:space="preserve">Colorado</t>
  </si>
  <si>
    <t xml:space="preserve">Location 2 - Victim Residence</t>
  </si>
  <si>
    <t xml:space="preserve">100020060211-location2</t>
  </si>
  <si>
    <t xml:space="preserve">Fairbanks</t>
  </si>
  <si>
    <t xml:space="preserve">Alaska</t>
  </si>
  <si>
    <t xml:space="preserve">100020060211-unit1</t>
  </si>
  <si>
    <t xml:space="preserve">Denver Police Department</t>
  </si>
  <si>
    <t xml:space="preserve">Attachment Link 1</t>
  </si>
  <si>
    <t xml:space="preserve">http://www.gbi.gov/sketch100020060211.jpg</t>
  </si>
  <si>
    <t xml:space="preserve">Sketch of rapist (image is of Herman Munster)</t>
  </si>
  <si>
    <t xml:space="preserve">Attachment Link 3</t>
  </si>
  <si>
    <t xml:space="preserve">http://www.gtri.org/LEXS/examples/helpl.gif</t>
  </si>
  <si>
    <t xml:space="preserve">Help Tattoo</t>
  </si>
  <si>
    <t xml:space="preserve">Attachment Link 4</t>
  </si>
  <si>
    <t xml:space="preserve">http://www.gtri.org/LEXS/examples/warnl.gif</t>
  </si>
  <si>
    <t xml:space="preserve">Warning Tattoo</t>
  </si>
  <si>
    <t xml:space="preserve">Attachment 1</t>
  </si>
  <si>
    <t xml:space="preserve">Attachment Image Type Code</t>
  </si>
  <si>
    <t xml:space="preserve">Police Sketch</t>
  </si>
  <si>
    <t xml:space="preserve">Attachment Format Standard Name</t>
  </si>
  <si>
    <t xml:space="preserve">MIME</t>
  </si>
  <si>
    <t xml:space="preserve">Attachment Format</t>
  </si>
  <si>
    <t xml:space="preserve">image/jpg</t>
  </si>
  <si>
    <t xml:space="preserve">Attachment 3</t>
  </si>
  <si>
    <t xml:space="preserve">Tattoo</t>
  </si>
  <si>
    <t xml:space="preserve">Attachment 4</t>
  </si>
  <si>
    <t xml:space="preserve">Service Call Report</t>
  </si>
  <si>
    <t xml:space="preserve">This scenario represents a possible N-DEx Service Call Report submission.  This scenario involves a variation on the Missing Person Scenario as might be submitted by a CAD System.  This scenario focuses on the primary activity of Service Call.  The scenario demonstrates a basic report involving a possible missing person, gathered information, interaction of dispatch personnel and law enforcement, and resultant actions taken to close the service call.</t>
  </si>
  <si>
    <t xml:space="preserve">509825-06</t>
  </si>
  <si>
    <t xml:space="preserve">2006-12-01T14:31:00</t>
  </si>
  <si>
    <t xml:space="preserve">Caller believes father is missing.  Has not seen or heard from him for three days.  States this is very unusual.</t>
  </si>
  <si>
    <t xml:space="preserve">I went to location 1, rang door bell, and no one answered the door.  I checked the grounds.  Upon entering the backyard, I noticed an open patio door.  I approached the door and continued to call for Mr. Wilson.  I heard what I thought was snoring coming from inside the house and continued to call as I stepped into the entry way.  After approximately 10 minutes of calling, a man responded.  I identified myself and asked the man to show himself.  He came into the room from a connecting hallway and identified himself as Mr. Rosco Wilson Jr. the owner of the home and father of Ms. Trudy Wilson.  I explained that his daughter had reported him missing and that I was there to check on him.  He explained that he had just been taking a nap.  Further, he indicated a recent verbal agrument with his daughter that has led him to not be taking her calls.  He had, in fact, unplugged his phone. Mr. Wilson appeared to be in fine health and sound mind. He indicated that daughter could be contacted to communicate father located, but indicated that he was not ready to speak with daughter. This call is considered closed.</t>
  </si>
  <si>
    <t xml:space="preserve">Public Service</t>
  </si>
  <si>
    <t xml:space="preserve">MissingPerson_0012334558</t>
  </si>
  <si>
    <t xml:space="preserve">Person_0055328</t>
  </si>
  <si>
    <t xml:space="preserve">Person Name Suffix</t>
  </si>
  <si>
    <t xml:space="preserve">Association to Telephone Number 2 indicating home phone number</t>
  </si>
  <si>
    <t xml:space="preserve">Location_234234558</t>
  </si>
</sst>
</file>

<file path=xl/styles.xml><?xml version="1.0" encoding="utf-8"?>
<styleSheet xmlns="http://schemas.openxmlformats.org/spreadsheetml/2006/main">
  <numFmts count="4">
    <numFmt numFmtId="164" formatCode="General"/>
    <numFmt numFmtId="165" formatCode="@"/>
    <numFmt numFmtId="166" formatCode="0"/>
    <numFmt numFmtId="167" formatCode="yyyy\-mm\-dd;@"/>
  </numFmts>
  <fonts count="16">
    <font>
      <sz val="10"/>
      <name val="Arial"/>
      <family val="2"/>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b val="true"/>
      <sz val="10"/>
      <color rgb="FF0000FF"/>
      <name val="Arial"/>
      <family val="2"/>
    </font>
    <font>
      <sz val="10"/>
      <name val="Times New Roman"/>
      <family val="1"/>
    </font>
    <font>
      <i val="true"/>
      <sz val="10"/>
      <name val="Arial"/>
      <family val="2"/>
    </font>
    <font>
      <b val="true"/>
      <sz val="10"/>
      <color rgb="FF000000"/>
      <name val="Arial"/>
      <family val="2"/>
    </font>
    <font>
      <sz val="10"/>
      <color rgb="FFFF0000"/>
      <name val="Arial"/>
      <family val="2"/>
    </font>
    <font>
      <sz val="10"/>
      <name val="Arial Unicode MS"/>
      <family val="2"/>
    </font>
    <font>
      <sz val="10"/>
      <color rgb="FF000000"/>
      <name val="Arial"/>
      <family val="2"/>
    </font>
    <font>
      <i val="true"/>
      <sz val="10"/>
      <color rgb="FFFF0000"/>
      <name val="Arial"/>
      <family val="2"/>
    </font>
    <font>
      <sz val="10"/>
      <color rgb="FF000000"/>
      <name val="Times New Roman"/>
      <family val="1"/>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s>
  <borders count="5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right/>
      <top style="thin">
        <color rgb="FF1A1A1A"/>
      </top>
      <bottom style="thin">
        <color rgb="FF1A1A1A"/>
      </bottom>
      <diagonal/>
    </border>
    <border diagonalUp="false" diagonalDown="false">
      <left style="thin"/>
      <right style="hair"/>
      <top style="thin"/>
      <bottom style="hair"/>
      <diagonal/>
    </border>
    <border diagonalUp="false" diagonalDown="false">
      <left/>
      <right style="thin"/>
      <top/>
      <bottom/>
      <diagonal/>
    </border>
    <border diagonalUp="false" diagonalDown="false">
      <left style="thin"/>
      <right style="hair"/>
      <top style="hair"/>
      <bottom style="hair"/>
      <diagonal/>
    </border>
    <border diagonalUp="false" diagonalDown="false">
      <left/>
      <right/>
      <top style="thin"/>
      <bottom style="thin"/>
      <diagonal/>
    </border>
    <border diagonalUp="false" diagonalDown="false">
      <left style="thin"/>
      <right style="hair"/>
      <top style="hair"/>
      <bottom/>
      <diagonal/>
    </border>
    <border diagonalUp="false" diagonalDown="false">
      <left style="hair"/>
      <right/>
      <top/>
      <bottom/>
      <diagonal/>
    </border>
    <border diagonalUp="false" diagonalDown="false">
      <left style="thin"/>
      <right style="hair"/>
      <top/>
      <bottom style="hair"/>
      <diagonal/>
    </border>
    <border diagonalUp="false" diagonalDown="false">
      <left/>
      <right/>
      <top/>
      <bottom style="thin">
        <color rgb="FF1A1A1A"/>
      </bottom>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top style="thin"/>
      <bottom/>
      <diagonal/>
    </border>
    <border diagonalUp="false" diagonalDown="false">
      <left/>
      <right/>
      <top style="thin">
        <color rgb="FF1A1A1A"/>
      </top>
      <bottom/>
      <diagonal/>
    </border>
    <border diagonalUp="false" diagonalDown="false">
      <left style="thin">
        <color rgb="FF1A1A1A"/>
      </left>
      <right/>
      <top style="thin">
        <color rgb="FF1A1A1A"/>
      </top>
      <bottom style="thin">
        <color rgb="FF1A1A1A"/>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color rgb="FF1A1A1A"/>
      </left>
      <right style="thin">
        <color rgb="FF1A1A1A"/>
      </right>
      <top style="thin">
        <color rgb="FF1A1A1A"/>
      </top>
      <bottom style="thin">
        <color rgb="FF1A1A1A"/>
      </bottom>
      <diagonal/>
    </border>
    <border diagonalUp="false" diagonalDown="false">
      <left/>
      <right style="hair"/>
      <top style="hair"/>
      <bottom style="hair"/>
      <diagonal/>
    </border>
    <border diagonalUp="false" diagonalDown="false">
      <left style="thin"/>
      <right/>
      <top/>
      <bottom style="thin"/>
      <diagonal/>
    </border>
    <border diagonalUp="false" diagonalDown="false">
      <left style="thin"/>
      <right style="thin"/>
      <top/>
      <bottom/>
      <diagonal/>
    </border>
    <border diagonalUp="false" diagonalDown="false">
      <left style="thin">
        <color rgb="FF1A1A1A"/>
      </left>
      <right/>
      <top/>
      <bottom style="thin">
        <color rgb="FF1A1A1A"/>
      </bottom>
      <diagonal/>
    </border>
    <border diagonalUp="false" diagonalDown="false">
      <left/>
      <right style="thin"/>
      <top style="thin"/>
      <bottom style="thin"/>
      <diagonal/>
    </border>
    <border diagonalUp="false" diagonalDown="false">
      <left style="thin"/>
      <right/>
      <top/>
      <bottom style="thin">
        <color rgb="FF1A1A1A"/>
      </bottom>
      <diagonal/>
    </border>
    <border diagonalUp="false" diagonalDown="false">
      <left style="thin"/>
      <right style="hair"/>
      <top style="thin">
        <color rgb="FF1A1A1A"/>
      </top>
      <bottom style="hair"/>
      <diagonal/>
    </border>
    <border diagonalUp="false" diagonalDown="false">
      <left style="thin">
        <color rgb="FF1A1A1A"/>
      </left>
      <right/>
      <top style="thin">
        <color rgb="FF1A1A1A"/>
      </top>
      <bottom/>
      <diagonal/>
    </border>
    <border diagonalUp="false" diagonalDown="false">
      <left style="thin"/>
      <right style="hair"/>
      <top style="hair"/>
      <bottom style="thin">
        <color rgb="FF1A1A1A"/>
      </bottom>
      <diagonal/>
    </border>
    <border diagonalUp="false" diagonalDown="false">
      <left style="thin"/>
      <right/>
      <top style="thin">
        <color rgb="FF1A1A1A"/>
      </top>
      <bottom style="thin">
        <color rgb="FF1A1A1A"/>
      </bottom>
      <diagonal/>
    </border>
    <border diagonalUp="false" diagonalDown="false">
      <left style="thin"/>
      <right style="hair"/>
      <top/>
      <bottom style="thin">
        <color rgb="FF1A1A1A"/>
      </bottom>
      <diagonal/>
    </border>
    <border diagonalUp="false" diagonalDown="false">
      <left style="thin"/>
      <right style="thin"/>
      <top style="thin"/>
      <bottom/>
      <diagonal/>
    </border>
    <border diagonalUp="false" diagonalDown="false">
      <left style="thin">
        <color rgb="FF1A1A1A"/>
      </left>
      <right style="thin"/>
      <top style="thin">
        <color rgb="FF1A1A1A"/>
      </top>
      <bottom style="thin">
        <color rgb="FF1A1A1A"/>
      </bottom>
      <diagonal/>
    </border>
    <border diagonalUp="false" diagonalDown="false">
      <left style="thin">
        <color rgb="FF1A1A1A"/>
      </left>
      <right style="thin">
        <color rgb="FF1A1A1A"/>
      </right>
      <top/>
      <bottom style="thin">
        <color rgb="FF1A1A1A"/>
      </bottom>
      <diagonal/>
    </border>
    <border diagonalUp="false" diagonalDown="false">
      <left style="thin">
        <color rgb="FF1A1A1A"/>
      </left>
      <right style="hair">
        <color rgb="FF1A1A1A"/>
      </right>
      <top/>
      <bottom style="hair">
        <color rgb="FF1A1A1A"/>
      </bottom>
      <diagonal/>
    </border>
    <border diagonalUp="false" diagonalDown="false">
      <left style="thin">
        <color rgb="FF1A1A1A"/>
      </left>
      <right style="hair">
        <color rgb="FF1A1A1A"/>
      </right>
      <top style="hair">
        <color rgb="FF1A1A1A"/>
      </top>
      <bottom style="hair">
        <color rgb="FF1A1A1A"/>
      </bottom>
      <diagonal/>
    </border>
    <border diagonalUp="false" diagonalDown="false">
      <left style="thin">
        <color rgb="FF1A1A1A"/>
      </left>
      <right style="thin">
        <color rgb="FF1A1A1A"/>
      </right>
      <top style="thin">
        <color rgb="FF1A1A1A"/>
      </top>
      <bottom/>
      <diagonal/>
    </border>
    <border diagonalUp="false" diagonalDown="false">
      <left style="thin">
        <color rgb="FF1A1A1A"/>
      </left>
      <right style="hair">
        <color rgb="FF1A1A1A"/>
      </right>
      <top style="hair">
        <color rgb="FF1A1A1A"/>
      </top>
      <bottom/>
      <diagonal/>
    </border>
    <border diagonalUp="false" diagonalDown="false">
      <left style="thin"/>
      <right style="hair"/>
      <top style="thin"/>
      <bottom style="thin"/>
      <diagonal/>
    </border>
    <border diagonalUp="false" diagonalDown="false">
      <left/>
      <right style="thin">
        <color rgb="FF1A1A1A"/>
      </right>
      <top/>
      <bottom/>
      <diagonal/>
    </border>
    <border diagonalUp="false" diagonalDown="false">
      <left style="thin">
        <color rgb="FF1A1A1A"/>
      </left>
      <right style="thin"/>
      <top style="thin"/>
      <bottom style="thin"/>
      <diagonal/>
    </border>
    <border diagonalUp="false" diagonalDown="false">
      <left style="thin">
        <color rgb="FF1A1A1A"/>
      </left>
      <right style="thin"/>
      <top style="thin"/>
      <bottom/>
      <diagonal/>
    </border>
    <border diagonalUp="false" diagonalDown="false">
      <left style="thin">
        <color rgb="FF1A1A1A"/>
      </left>
      <right style="thin">
        <color rgb="FF1A1A1A"/>
      </right>
      <top style="thin"/>
      <bottom style="thin">
        <color rgb="FF1A1A1A"/>
      </bottom>
      <diagonal/>
    </border>
    <border diagonalUp="false" diagonalDown="false">
      <left style="thin">
        <color rgb="FF1A1A1A"/>
      </left>
      <right style="hair">
        <color rgb="FF1A1A1A"/>
      </right>
      <top style="thin"/>
      <bottom style="thin">
        <color rgb="FF1A1A1A"/>
      </bottom>
      <diagonal/>
    </border>
    <border diagonalUp="false" diagonalDown="false">
      <left style="thin">
        <color rgb="FF1A1A1A"/>
      </left>
      <right style="hair">
        <color rgb="FF1A1A1A"/>
      </right>
      <top style="thin">
        <color rgb="FF1A1A1A"/>
      </top>
      <bottom style="hair">
        <color rgb="FF1A1A1A"/>
      </bottom>
      <diagonal/>
    </border>
    <border diagonalUp="false" diagonalDown="false">
      <left style="thin">
        <color rgb="FF1A1A1A"/>
      </left>
      <right style="hair">
        <color rgb="FF1A1A1A"/>
      </right>
      <top style="hair">
        <color rgb="FF1A1A1A"/>
      </top>
      <bottom style="thin"/>
      <diagonal/>
    </border>
    <border diagonalUp="false" diagonalDown="false">
      <left style="thin">
        <color rgb="FF1A1A1A"/>
      </left>
      <right style="thin"/>
      <top style="thin"/>
      <bottom style="thin">
        <color rgb="FF1A1A1A"/>
      </bottom>
      <diagonal/>
    </border>
    <border diagonalUp="false" diagonalDown="false">
      <left style="thin"/>
      <right style="hair">
        <color rgb="FF1A1A1A"/>
      </right>
      <top style="thin"/>
      <bottom style="thin">
        <color rgb="FF1A1A1A"/>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4" borderId="1"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3" borderId="10"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general" vertical="center" textRotation="0" wrapText="true" indent="0" shrinkToFit="false"/>
      <protection locked="true" hidden="false"/>
    </xf>
    <xf numFmtId="165" fontId="0" fillId="3" borderId="1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3" borderId="12"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8" fillId="3" borderId="14"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5" fontId="0" fillId="4" borderId="10" xfId="0" applyFont="true" applyBorder="true" applyAlignment="true" applyProtection="false">
      <alignment horizontal="left" vertical="center" textRotation="0" wrapText="true" indent="0" shrinkToFit="false"/>
      <protection locked="true" hidden="false"/>
    </xf>
    <xf numFmtId="164" fontId="9" fillId="3"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left" vertical="center" textRotation="0" wrapText="true" indent="0" shrinkToFit="false"/>
      <protection locked="true" hidden="false"/>
    </xf>
    <xf numFmtId="166" fontId="0" fillId="3" borderId="10" xfId="0" applyFont="true" applyBorder="true" applyAlignment="true" applyProtection="false">
      <alignment horizontal="left" vertical="center" textRotation="0" wrapText="true" indent="0" shrinkToFit="false"/>
      <protection locked="true" hidden="false"/>
    </xf>
    <xf numFmtId="164" fontId="8" fillId="3" borderId="10" xfId="0" applyFont="true" applyBorder="true" applyAlignment="true" applyProtection="false">
      <alignment horizontal="left" vertical="center" textRotation="0" wrapText="true" indent="0" shrinkToFit="false"/>
      <protection locked="true" hidden="false"/>
    </xf>
    <xf numFmtId="164" fontId="0" fillId="4" borderId="10" xfId="0" applyFont="true" applyBorder="true" applyAlignment="true" applyProtection="false">
      <alignment horizontal="left" vertical="center" textRotation="0" wrapText="true" indent="0" shrinkToFit="false"/>
      <protection locked="true" hidden="false"/>
    </xf>
    <xf numFmtId="165" fontId="0" fillId="4" borderId="10" xfId="23"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3" borderId="10" xfId="0" applyFont="true" applyBorder="true" applyAlignment="true" applyProtection="false">
      <alignment horizontal="general" vertical="center" textRotation="0" wrapText="true" indent="0" shrinkToFit="false"/>
      <protection locked="true" hidden="false"/>
    </xf>
    <xf numFmtId="164" fontId="0" fillId="4" borderId="10" xfId="27" applyFont="true" applyBorder="true" applyAlignment="true" applyProtection="false">
      <alignment horizontal="general" vertical="center" textRotation="0" wrapText="true" indent="0" shrinkToFit="false"/>
      <protection locked="true" hidden="false"/>
    </xf>
    <xf numFmtId="165" fontId="0" fillId="4" borderId="10" xfId="24"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0" fillId="4" borderId="10" xfId="27"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8" fillId="4" borderId="1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1" shrinkToFit="false"/>
      <protection locked="true" hidden="false"/>
    </xf>
    <xf numFmtId="165" fontId="0" fillId="4" borderId="17" xfId="0" applyFont="true" applyBorder="true" applyAlignment="true" applyProtection="false">
      <alignment horizontal="left" vertical="center" textRotation="0" wrapText="true" indent="0" shrinkToFit="false"/>
      <protection locked="true" hidden="false"/>
    </xf>
    <xf numFmtId="164" fontId="4" fillId="5" borderId="11" xfId="0" applyFont="true" applyBorder="true" applyAlignment="true" applyProtection="false">
      <alignment horizontal="general" vertical="center" textRotation="0" wrapText="true" indent="0" shrinkToFit="false"/>
      <protection locked="true" hidden="false"/>
    </xf>
    <xf numFmtId="167" fontId="0" fillId="3" borderId="1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7" fontId="0" fillId="3" borderId="10" xfId="0" applyFont="fals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0" fillId="3" borderId="24"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0" fillId="4" borderId="10" xfId="21"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general" vertical="center" textRotation="0" wrapText="true" indent="0" shrinkToFit="false"/>
      <protection locked="true" hidden="false"/>
    </xf>
    <xf numFmtId="165" fontId="0" fillId="3" borderId="10" xfId="23" applyFont="true" applyBorder="true" applyAlignment="true" applyProtection="false">
      <alignment horizontal="left" vertical="center" textRotation="0" wrapText="true" indent="0" shrinkToFit="false"/>
      <protection locked="true" hidden="false"/>
    </xf>
    <xf numFmtId="165" fontId="0" fillId="4" borderId="17" xfId="21" applyFont="true" applyBorder="true" applyAlignment="true" applyProtection="false">
      <alignment horizontal="left" vertical="center" textRotation="0" wrapText="true" indent="0" shrinkToFit="false"/>
      <protection locked="true" hidden="false"/>
    </xf>
    <xf numFmtId="165" fontId="0" fillId="3" borderId="10" xfId="21" applyFont="true" applyBorder="true" applyAlignment="true" applyProtection="false">
      <alignment horizontal="left" vertical="center" textRotation="0" wrapText="true" indent="0" shrinkToFit="false"/>
      <protection locked="true" hidden="false"/>
    </xf>
    <xf numFmtId="165" fontId="0" fillId="4" borderId="17" xfId="23" applyFont="true" applyBorder="true" applyAlignment="true" applyProtection="false">
      <alignment horizontal="left" vertical="center" textRotation="0" wrapText="true" indent="0" shrinkToFit="false"/>
      <protection locked="true" hidden="false"/>
    </xf>
    <xf numFmtId="164" fontId="0" fillId="4" borderId="10" xfId="26" applyFont="true" applyBorder="true" applyAlignment="true" applyProtection="false">
      <alignment horizontal="left" vertical="center" textRotation="0" wrapText="true" indent="0" shrinkToFit="false"/>
      <protection locked="true" hidden="false"/>
    </xf>
    <xf numFmtId="165" fontId="12" fillId="3" borderId="10" xfId="22" applyFont="true" applyBorder="true" applyAlignment="true" applyProtection="false">
      <alignment horizontal="left" vertical="center" textRotation="0" wrapText="true" indent="0" shrinkToFit="false"/>
      <protection locked="true" hidden="false"/>
    </xf>
    <xf numFmtId="165" fontId="0" fillId="3" borderId="10" xfId="22" applyFont="true" applyBorder="true" applyAlignment="true" applyProtection="false">
      <alignment horizontal="left" vertical="center" textRotation="0" wrapText="true" indent="0" shrinkToFit="false"/>
      <protection locked="true" hidden="false"/>
    </xf>
    <xf numFmtId="165" fontId="0" fillId="4" borderId="10" xfId="25" applyFont="true" applyBorder="true" applyAlignment="true" applyProtection="false">
      <alignment horizontal="left" vertical="center" textRotation="0" wrapText="true" indent="0" shrinkToFit="false"/>
      <protection locked="true" hidden="false"/>
    </xf>
    <xf numFmtId="165" fontId="0" fillId="4" borderId="10" xfId="22" applyFont="true" applyBorder="true" applyAlignment="true" applyProtection="false">
      <alignment horizontal="left" vertical="center" textRotation="0" wrapText="true" indent="0" shrinkToFit="false"/>
      <protection locked="true" hidden="false"/>
    </xf>
    <xf numFmtId="164" fontId="0" fillId="4" borderId="10" xfId="0" applyFont="true" applyBorder="true" applyAlignment="true" applyProtection="false">
      <alignment horizontal="left" vertical="center" textRotation="0" wrapText="true" indent="0" shrinkToFit="false"/>
      <protection locked="true" hidden="false"/>
    </xf>
    <xf numFmtId="164" fontId="0" fillId="3" borderId="17" xfId="26" applyFont="true" applyBorder="true" applyAlignment="true" applyProtection="false">
      <alignment horizontal="left" vertical="center" textRotation="0" wrapText="true" indent="0" shrinkToFit="false"/>
      <protection locked="true" hidden="false"/>
    </xf>
    <xf numFmtId="164" fontId="9" fillId="3" borderId="1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5" fontId="13" fillId="4" borderId="10" xfId="21" applyFont="true" applyBorder="true" applyAlignment="true" applyProtection="false">
      <alignment horizontal="left" vertical="center" textRotation="0" wrapText="true" indent="0" shrinkToFit="false"/>
      <protection locked="true" hidden="false"/>
    </xf>
    <xf numFmtId="165" fontId="13" fillId="3" borderId="17" xfId="21" applyFont="true" applyBorder="true" applyAlignment="true" applyProtection="false">
      <alignment horizontal="left" vertical="center" textRotation="0" wrapText="true" indent="0" shrinkToFit="false"/>
      <protection locked="true" hidden="false"/>
    </xf>
    <xf numFmtId="164" fontId="4" fillId="0" borderId="20" xfId="20" applyFont="true" applyBorder="true" applyAlignment="true" applyProtection="false">
      <alignment horizontal="general" vertical="center" textRotation="0" wrapText="true" indent="0" shrinkToFit="false"/>
      <protection locked="true" hidden="false"/>
    </xf>
    <xf numFmtId="164" fontId="0" fillId="3" borderId="1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1" shrinkToFit="false"/>
      <protection locked="true" hidden="false"/>
    </xf>
    <xf numFmtId="164" fontId="0" fillId="3" borderId="17"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65" fontId="0" fillId="3" borderId="17"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false">
      <alignment horizontal="left" vertical="bottom"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5" fontId="4" fillId="0" borderId="25" xfId="0" applyFont="true" applyBorder="true" applyAlignment="true" applyProtection="false">
      <alignment horizontal="general" vertical="center" textRotation="0" wrapText="true" indent="0" shrinkToFit="false"/>
      <protection locked="true" hidden="false"/>
    </xf>
    <xf numFmtId="165" fontId="0" fillId="3" borderId="30" xfId="0" applyFont="true" applyBorder="true" applyAlignment="true" applyProtection="false">
      <alignment horizontal="general" vertical="center" textRotation="0" wrapText="true" indent="0" shrinkToFit="false"/>
      <protection locked="true" hidden="false"/>
    </xf>
    <xf numFmtId="165" fontId="4" fillId="0" borderId="21" xfId="0" applyFont="true" applyBorder="true" applyAlignment="true" applyProtection="false">
      <alignment horizontal="general" vertical="center" textRotation="0" wrapText="true" indent="0" shrinkToFit="false"/>
      <protection locked="true" hidden="false"/>
    </xf>
    <xf numFmtId="165" fontId="0" fillId="3" borderId="1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general" vertical="center" textRotation="0" wrapText="true" indent="0" shrinkToFit="false"/>
      <protection locked="true" hidden="false"/>
    </xf>
    <xf numFmtId="165" fontId="9" fillId="3" borderId="1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31" xfId="0" applyFont="true" applyBorder="true" applyAlignment="true" applyProtection="false">
      <alignment horizontal="general" vertical="center" textRotation="0" wrapText="true" indent="0" shrinkToFit="false"/>
      <protection locked="true" hidden="false"/>
    </xf>
    <xf numFmtId="165" fontId="9" fillId="3" borderId="32" xfId="0" applyFont="true" applyBorder="true" applyAlignment="true" applyProtection="false">
      <alignment horizontal="general" vertical="center" textRotation="0" wrapText="true" indent="0" shrinkToFit="false"/>
      <protection locked="true" hidden="false"/>
    </xf>
    <xf numFmtId="164" fontId="4" fillId="2" borderId="20" xfId="0" applyFont="true" applyBorder="true" applyAlignment="true" applyProtection="false">
      <alignment horizontal="left" vertical="bottom" textRotation="0" wrapText="true" indent="0" shrinkToFit="false"/>
      <protection locked="true" hidden="false"/>
    </xf>
    <xf numFmtId="164" fontId="9" fillId="2" borderId="33" xfId="0" applyFont="true" applyBorder="true" applyAlignment="true" applyProtection="false">
      <alignment horizontal="left" vertical="center" textRotation="0" wrapText="false" indent="0" shrinkToFit="false"/>
      <protection locked="true" hidden="false"/>
    </xf>
    <xf numFmtId="165" fontId="4" fillId="0" borderId="22" xfId="0" applyFont="true" applyBorder="true" applyAlignment="true" applyProtection="false">
      <alignment horizontal="general" vertical="center" textRotation="0" wrapText="true" indent="0" shrinkToFit="false"/>
      <protection locked="true" hidden="false"/>
    </xf>
    <xf numFmtId="164" fontId="0" fillId="4" borderId="32" xfId="0" applyFont="true" applyBorder="true" applyAlignment="true" applyProtection="false">
      <alignment horizontal="general" vertical="center" textRotation="0" wrapText="true" indent="0" shrinkToFit="false"/>
      <protection locked="true" hidden="false"/>
    </xf>
    <xf numFmtId="164" fontId="0" fillId="2" borderId="33" xfId="0" applyFont="true" applyBorder="true" applyAlignment="true" applyProtection="false">
      <alignment horizontal="left" vertical="center" textRotation="0" wrapText="false" indent="0" shrinkToFit="false"/>
      <protection locked="true" hidden="false"/>
    </xf>
    <xf numFmtId="165" fontId="10" fillId="0" borderId="21" xfId="0" applyFont="true" applyBorder="true" applyAlignment="true" applyProtection="false">
      <alignment horizontal="general" vertical="center" textRotation="0" wrapText="true" indent="0" shrinkToFit="false"/>
      <protection locked="true" hidden="false"/>
    </xf>
    <xf numFmtId="165" fontId="10" fillId="0" borderId="20" xfId="0" applyFont="true" applyBorder="true" applyAlignment="true" applyProtection="false">
      <alignment horizontal="general" vertical="center" textRotation="0" wrapText="true" indent="0" shrinkToFit="false"/>
      <protection locked="true" hidden="false"/>
    </xf>
    <xf numFmtId="165" fontId="10" fillId="0" borderId="31" xfId="0" applyFont="true" applyBorder="true" applyAlignment="true" applyProtection="false">
      <alignment horizontal="general" vertical="center" textRotation="0" wrapText="true" indent="0" shrinkToFit="false"/>
      <protection locked="true" hidden="false"/>
    </xf>
    <xf numFmtId="164" fontId="8" fillId="4" borderId="10" xfId="0" applyFont="true" applyBorder="true" applyAlignment="true" applyProtection="false">
      <alignment horizontal="general" vertical="center" textRotation="0" wrapText="true" indent="0" shrinkToFit="false"/>
      <protection locked="true" hidden="false"/>
    </xf>
    <xf numFmtId="165" fontId="9" fillId="3" borderId="34" xfId="0" applyFont="true" applyBorder="true" applyAlignment="true" applyProtection="false">
      <alignment horizontal="general" vertical="center" textRotation="0" wrapText="true" indent="0" shrinkToFit="false"/>
      <protection locked="true" hidden="false"/>
    </xf>
    <xf numFmtId="165" fontId="4" fillId="5" borderId="21" xfId="0" applyFont="true" applyBorder="true" applyAlignment="true" applyProtection="false">
      <alignment horizontal="general" vertical="center" textRotation="0" wrapText="true" indent="0" shrinkToFit="false"/>
      <protection locked="true" hidden="false"/>
    </xf>
    <xf numFmtId="165" fontId="0" fillId="4" borderId="10" xfId="0" applyFont="true" applyBorder="true" applyAlignment="true" applyProtection="false">
      <alignment horizontal="general" vertical="center" textRotation="0" wrapText="true" indent="0" shrinkToFit="false"/>
      <protection locked="true" hidden="false"/>
    </xf>
    <xf numFmtId="165" fontId="0" fillId="3" borderId="30" xfId="0" applyFont="true" applyBorder="true" applyAlignment="true" applyProtection="false">
      <alignment horizontal="left" vertical="center" textRotation="0" wrapText="false" indent="0" shrinkToFit="false"/>
      <protection locked="true" hidden="false"/>
    </xf>
    <xf numFmtId="165" fontId="0" fillId="3" borderId="10" xfId="0" applyFont="true" applyBorder="true" applyAlignment="true" applyProtection="false">
      <alignment horizontal="left" vertical="center" textRotation="0" wrapText="false" indent="0" shrinkToFit="false"/>
      <protection locked="true" hidden="false"/>
    </xf>
    <xf numFmtId="165" fontId="4" fillId="0" borderId="20" xfId="0" applyFont="true" applyBorder="true" applyAlignment="true" applyProtection="false">
      <alignment horizontal="general" vertical="bottom" textRotation="0" wrapText="true" indent="0" shrinkToFit="false"/>
      <protection locked="true" hidden="false"/>
    </xf>
    <xf numFmtId="165" fontId="4" fillId="0" borderId="31" xfId="0" applyFont="true" applyBorder="true" applyAlignment="true" applyProtection="false">
      <alignment horizontal="general" vertical="bottom" textRotation="0" wrapText="true" indent="0" shrinkToFit="false"/>
      <protection locked="true" hidden="false"/>
    </xf>
    <xf numFmtId="165" fontId="9" fillId="3" borderId="32"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xf numFmtId="164" fontId="0" fillId="3" borderId="30" xfId="0" applyFont="true" applyBorder="true" applyAlignment="true" applyProtection="false">
      <alignment horizontal="general" vertical="center" textRotation="0" wrapText="false" indent="0" shrinkToFit="false"/>
      <protection locked="true" hidden="false"/>
    </xf>
    <xf numFmtId="164" fontId="9" fillId="3" borderId="10"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2" borderId="36" xfId="0" applyFont="true" applyBorder="true" applyAlignment="true" applyProtection="false">
      <alignment horizontal="left" vertical="bottom" textRotation="0" wrapText="false" indent="0" shrinkToFit="false"/>
      <protection locked="true" hidden="false"/>
    </xf>
    <xf numFmtId="164" fontId="4" fillId="2" borderId="33" xfId="0" applyFont="true" applyBorder="true" applyAlignment="true" applyProtection="false">
      <alignment horizontal="general" vertical="center" textRotation="0" wrapText="true" indent="0" shrinkToFit="false"/>
      <protection locked="true" hidden="false"/>
    </xf>
    <xf numFmtId="164" fontId="4" fillId="2" borderId="21" xfId="0" applyFont="true" applyBorder="true" applyAlignment="true" applyProtection="false">
      <alignment horizontal="left" vertical="bottom" textRotation="0" wrapText="false" indent="0" shrinkToFit="false"/>
      <protection locked="true" hidden="false"/>
    </xf>
    <xf numFmtId="164" fontId="4" fillId="2" borderId="20" xfId="0" applyFont="true" applyBorder="true" applyAlignment="true" applyProtection="false">
      <alignment horizontal="general" vertical="center" textRotation="0" wrapText="true" indent="0" shrinkToFit="false"/>
      <protection locked="true" hidden="false"/>
    </xf>
    <xf numFmtId="165" fontId="0" fillId="4" borderId="32" xfId="0" applyFont="fals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0" fillId="3" borderId="3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2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2" borderId="36" xfId="0" applyFont="true" applyBorder="true" applyAlignment="true" applyProtection="false">
      <alignment horizontal="left" vertical="bottom" textRotation="0" wrapText="true" indent="0" shrinkToFit="false"/>
      <protection locked="true" hidden="false"/>
    </xf>
    <xf numFmtId="164" fontId="4" fillId="2" borderId="7"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0" fillId="3" borderId="14" xfId="0" applyFont="true" applyBorder="true" applyAlignment="true" applyProtection="false">
      <alignment horizontal="left" vertical="center" textRotation="0" wrapText="true" indent="0" shrinkToFit="false"/>
      <protection locked="true" hidden="false"/>
    </xf>
    <xf numFmtId="166" fontId="0" fillId="3" borderId="10" xfId="0" applyFont="false" applyBorder="true" applyAlignment="true" applyProtection="false">
      <alignment horizontal="left" vertical="center" textRotation="0" wrapText="true" indent="0" shrinkToFit="false"/>
      <protection locked="true" hidden="false"/>
    </xf>
    <xf numFmtId="164" fontId="15" fillId="3" borderId="10"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top" textRotation="0" wrapText="true" indent="0" shrinkToFit="false"/>
      <protection locked="true" hidden="false"/>
    </xf>
    <xf numFmtId="164" fontId="9" fillId="3" borderId="12" xfId="0" applyFont="true" applyBorder="true" applyAlignment="true" applyProtection="false">
      <alignment horizontal="left" vertical="center" textRotation="0" wrapText="true" indent="0" shrinkToFit="false"/>
      <protection locked="true" hidden="false"/>
    </xf>
    <xf numFmtId="164" fontId="0" fillId="2" borderId="3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0" fillId="3" borderId="14" xfId="0" applyFont="true" applyBorder="true" applyAlignment="true" applyProtection="false">
      <alignment horizontal="left" vertical="center"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0" fillId="4" borderId="12" xfId="0" applyFont="true" applyBorder="true" applyAlignment="true" applyProtection="false">
      <alignment horizontal="left" vertical="bottom" textRotation="0" wrapText="false" indent="0" shrinkToFit="false"/>
      <protection locked="true" hidden="false"/>
    </xf>
    <xf numFmtId="164" fontId="9" fillId="2" borderId="33" xfId="0" applyFont="true" applyBorder="true" applyAlignment="true" applyProtection="false">
      <alignment horizontal="left" vertical="bottom" textRotation="0" wrapText="true" indent="0" shrinkToFit="false"/>
      <protection locked="true" hidden="false"/>
    </xf>
    <xf numFmtId="165" fontId="0" fillId="3" borderId="14" xfId="0" applyFont="true" applyBorder="true" applyAlignment="true" applyProtection="false">
      <alignment horizontal="left" vertical="bottom" textRotation="0" wrapText="false" indent="0" shrinkToFit="false"/>
      <protection locked="true" hidden="false"/>
    </xf>
    <xf numFmtId="164" fontId="9" fillId="3" borderId="1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4" borderId="10" xfId="0" applyFont="false" applyBorder="true" applyAlignment="true" applyProtection="false">
      <alignment horizontal="left" vertical="bottom" textRotation="0" wrapText="false" indent="0" shrinkToFit="false"/>
      <protection locked="true" hidden="false"/>
    </xf>
    <xf numFmtId="165" fontId="0" fillId="4" borderId="10" xfId="0" applyFont="fals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left" vertical="center" textRotation="0" wrapText="false" indent="0" shrinkToFit="false"/>
      <protection locked="true" hidden="false"/>
    </xf>
    <xf numFmtId="164" fontId="0" fillId="3" borderId="10" xfId="0" applyFont="true" applyBorder="true" applyAlignment="true" applyProtection="false">
      <alignment horizontal="left" vertical="bottom" textRotation="0" wrapText="fals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7" fontId="0" fillId="3" borderId="10" xfId="0" applyFont="true" applyBorder="true" applyAlignment="true" applyProtection="false">
      <alignment horizontal="left" vertical="bottom" textRotation="0" wrapText="false" indent="0" shrinkToFit="false"/>
      <protection locked="true" hidden="false"/>
    </xf>
    <xf numFmtId="164" fontId="0" fillId="3" borderId="12" xfId="0" applyFont="true" applyBorder="true" applyAlignment="true" applyProtection="false">
      <alignment horizontal="left" vertical="bottom" textRotation="0" wrapText="false" indent="0" shrinkToFit="false"/>
      <protection locked="true" hidden="false"/>
    </xf>
    <xf numFmtId="165" fontId="0" fillId="2" borderId="33"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4" fontId="0" fillId="3" borderId="1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3" borderId="38" xfId="0" applyFont="true" applyBorder="true" applyAlignment="true" applyProtection="false">
      <alignment horizontal="left"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0" fillId="4" borderId="39"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0" fillId="3" borderId="39" xfId="0" applyFont="true" applyBorder="true" applyAlignment="true" applyProtection="false">
      <alignment horizontal="left" vertical="center" textRotation="0" wrapText="false" indent="0" shrinkToFit="false"/>
      <protection locked="true" hidden="false"/>
    </xf>
    <xf numFmtId="164" fontId="8" fillId="3" borderId="39" xfId="0" applyFont="true" applyBorder="true" applyAlignment="true" applyProtection="false">
      <alignment horizontal="general" vertical="center" textRotation="0" wrapText="true" indent="0" shrinkToFit="false"/>
      <protection locked="true" hidden="false"/>
    </xf>
    <xf numFmtId="167" fontId="0" fillId="3" borderId="0" xfId="0" applyFont="false" applyBorder="false" applyAlignment="true" applyProtection="false">
      <alignment horizontal="left" vertical="center" textRotation="0" wrapText="false" indent="0" shrinkToFit="false"/>
      <protection locked="true" hidden="false"/>
    </xf>
    <xf numFmtId="164" fontId="8" fillId="4" borderId="39" xfId="0" applyFont="true" applyBorder="true" applyAlignment="true" applyProtection="false">
      <alignment horizontal="general" vertical="center" textRotation="0" wrapText="true" indent="0" shrinkToFit="false"/>
      <protection locked="true" hidden="false"/>
    </xf>
    <xf numFmtId="167" fontId="0" fillId="4" borderId="39" xfId="0" applyFont="false" applyBorder="true" applyAlignment="true" applyProtection="false">
      <alignment horizontal="left" vertical="center" textRotation="0" wrapText="false" indent="0" shrinkToFit="false"/>
      <protection locked="true" hidden="false"/>
    </xf>
    <xf numFmtId="164" fontId="9" fillId="3" borderId="39" xfId="0" applyFont="true" applyBorder="true" applyAlignment="true" applyProtection="false">
      <alignment horizontal="left"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9" fillId="3" borderId="41" xfId="0" applyFont="true" applyBorder="true" applyAlignment="true" applyProtection="false">
      <alignment horizontal="left" vertical="center" textRotation="0" wrapText="false" indent="0" shrinkToFit="false"/>
      <protection locked="true" hidden="false"/>
    </xf>
    <xf numFmtId="164" fontId="4" fillId="2" borderId="23" xfId="0" applyFont="tru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7" fontId="0" fillId="3" borderId="39" xfId="0" applyFont="false" applyBorder="true" applyAlignment="true" applyProtection="false">
      <alignment horizontal="left" vertical="center" textRotation="0" wrapText="false" indent="0" shrinkToFit="false"/>
      <protection locked="true" hidden="false"/>
    </xf>
    <xf numFmtId="164" fontId="8" fillId="3" borderId="39"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0" fillId="4" borderId="3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4" borderId="39" xfId="0" applyFont="true" applyBorder="true" applyAlignment="true" applyProtection="false">
      <alignment horizontal="general" vertical="center" textRotation="0" wrapText="true" indent="0" shrinkToFit="false"/>
      <protection locked="true" hidden="false"/>
    </xf>
    <xf numFmtId="164" fontId="0" fillId="4" borderId="39" xfId="0" applyFont="true" applyBorder="true" applyAlignment="true" applyProtection="false">
      <alignment horizontal="left" vertical="bottom" textRotation="0" wrapText="false" indent="0" shrinkToFit="false"/>
      <protection locked="true" hidden="false"/>
    </xf>
    <xf numFmtId="164" fontId="9" fillId="3" borderId="39" xfId="0" applyFont="true" applyBorder="true" applyAlignment="true" applyProtection="false">
      <alignment horizontal="left" vertical="center" textRotation="0" wrapText="true" indent="0" shrinkToFit="false"/>
      <protection locked="true" hidden="false"/>
    </xf>
    <xf numFmtId="164" fontId="10" fillId="0" borderId="40" xfId="0" applyFont="true" applyBorder="true" applyAlignment="true" applyProtection="false">
      <alignment horizontal="general" vertical="center" textRotation="0" wrapText="true" indent="0" shrinkToFit="false"/>
      <protection locked="true" hidden="false"/>
    </xf>
    <xf numFmtId="164" fontId="9" fillId="3" borderId="41" xfId="0" applyFont="true" applyBorder="true" applyAlignment="true" applyProtection="false">
      <alignment horizontal="left" vertical="bottom" textRotation="0" wrapText="false" indent="0" shrinkToFit="false"/>
      <protection locked="true" hidden="false"/>
    </xf>
    <xf numFmtId="167" fontId="0" fillId="3" borderId="39"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3" borderId="39" xfId="0" applyFont="true" applyBorder="true" applyAlignment="true" applyProtection="false">
      <alignment horizontal="left" vertical="bottom" textRotation="0" wrapText="true" indent="0" shrinkToFit="false"/>
      <protection locked="true" hidden="false"/>
    </xf>
    <xf numFmtId="167" fontId="0" fillId="3" borderId="0" xfId="0" applyFont="false" applyBorder="false" applyAlignment="true" applyProtection="false">
      <alignment horizontal="left" vertical="bottom" textRotation="0" wrapText="false" indent="0" shrinkToFit="false"/>
      <protection locked="true" hidden="false"/>
    </xf>
    <xf numFmtId="165" fontId="9" fillId="3" borderId="39" xfId="22" applyFont="true" applyBorder="true" applyAlignment="true" applyProtection="false">
      <alignment horizontal="left" vertical="top" textRotation="0" wrapText="true" indent="0" shrinkToFit="false"/>
      <protection locked="true" hidden="false"/>
    </xf>
    <xf numFmtId="164" fontId="9" fillId="3" borderId="12" xfId="0" applyFont="true" applyBorder="true" applyAlignment="true" applyProtection="false">
      <alignment horizontal="general" vertical="center" textRotation="0" wrapText="false" indent="0" shrinkToFit="false"/>
      <protection locked="true" hidden="false"/>
    </xf>
    <xf numFmtId="164" fontId="0" fillId="3" borderId="39"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5" fontId="9" fillId="3" borderId="41" xfId="22" applyFont="true" applyBorder="true" applyAlignment="true" applyProtection="false">
      <alignment horizontal="left" vertical="top" textRotation="0" wrapText="true" indent="0" shrinkToFit="false"/>
      <protection locked="true" hidden="false"/>
    </xf>
    <xf numFmtId="164" fontId="0" fillId="3" borderId="41" xfId="0" applyFont="true" applyBorder="true" applyAlignment="true" applyProtection="false">
      <alignment horizontal="left"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true" indent="0" shrinkToFit="false"/>
      <protection locked="true" hidden="false"/>
    </xf>
    <xf numFmtId="164" fontId="0" fillId="3" borderId="38" xfId="0" applyFont="true" applyBorder="true" applyAlignment="true" applyProtection="false">
      <alignment horizontal="left" vertical="bottom" textRotation="0" wrapText="false" indent="0" shrinkToFit="false"/>
      <protection locked="true" hidden="false"/>
    </xf>
    <xf numFmtId="164" fontId="0" fillId="3" borderId="3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3" borderId="41" xfId="0" applyFont="true" applyBorder="true" applyAlignment="true" applyProtection="false">
      <alignment horizontal="left" vertical="bottom" textRotation="0" wrapText="false" indent="0" shrinkToFit="false"/>
      <protection locked="true" hidden="false"/>
    </xf>
    <xf numFmtId="164" fontId="0" fillId="2" borderId="20" xfId="0" applyFont="false" applyBorder="true" applyAlignment="true" applyProtection="false">
      <alignment horizontal="left"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left" vertical="center" textRotation="0" wrapText="false" indent="0" shrinkToFit="false"/>
      <protection locked="true" hidden="false"/>
    </xf>
    <xf numFmtId="165" fontId="0" fillId="0" borderId="41"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7" fontId="0" fillId="0" borderId="39"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7" fontId="0" fillId="3" borderId="10" xfId="0" applyFont="false" applyBorder="true" applyAlignment="true" applyProtection="false">
      <alignment horizontal="left" vertical="center" textRotation="0" wrapText="false" indent="0" shrinkToFit="false"/>
      <protection locked="true" hidden="false"/>
    </xf>
    <xf numFmtId="164" fontId="9" fillId="3" borderId="12" xfId="0" applyFont="true" applyBorder="true" applyAlignment="true" applyProtection="false">
      <alignment horizontal="left" vertical="center" textRotation="0" wrapText="false" indent="0" shrinkToFit="false"/>
      <protection locked="true" hidden="false"/>
    </xf>
    <xf numFmtId="164" fontId="9" fillId="2" borderId="42" xfId="0" applyFont="true" applyBorder="true" applyAlignment="true" applyProtection="false">
      <alignment horizontal="left" vertical="center" textRotation="0" wrapText="false" indent="0" shrinkToFit="false"/>
      <protection locked="true" hidden="false"/>
    </xf>
    <xf numFmtId="164" fontId="0" fillId="4" borderId="12" xfId="0" applyFont="true" applyBorder="true" applyAlignment="true" applyProtection="false">
      <alignment horizontal="left" vertical="center" textRotation="0" wrapText="false" indent="0" shrinkToFit="false"/>
      <protection locked="true" hidden="false"/>
    </xf>
    <xf numFmtId="164" fontId="0" fillId="2" borderId="42" xfId="0" applyFont="true" applyBorder="true" applyAlignment="true" applyProtection="false">
      <alignment horizontal="left"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0" fillId="4" borderId="12"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0" fillId="2" borderId="42" xfId="0" applyFont="false" applyBorder="true" applyAlignment="true" applyProtection="false">
      <alignment horizontal="left" vertical="center" textRotation="0" wrapText="false" indent="0" shrinkToFit="false"/>
      <protection locked="true" hidden="false"/>
    </xf>
    <xf numFmtId="167" fontId="0" fillId="0" borderId="10" xfId="0" applyFont="false" applyBorder="true" applyAlignment="true" applyProtection="false">
      <alignment horizontal="left"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true" indent="0" shrinkToFit="false"/>
      <protection locked="true" hidden="false"/>
    </xf>
    <xf numFmtId="164" fontId="4" fillId="0" borderId="45"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7" fontId="0" fillId="0" borderId="12" xfId="0" applyFont="true" applyBorder="true" applyAlignment="true" applyProtection="false">
      <alignment horizontal="left" vertical="center" textRotation="0" wrapText="false" indent="0" shrinkToFit="false"/>
      <protection locked="true" hidden="false"/>
    </xf>
    <xf numFmtId="164" fontId="4" fillId="2" borderId="46" xfId="0" applyFont="true" applyBorder="true" applyAlignment="true" applyProtection="false">
      <alignment horizontal="general" vertical="center" textRotation="0" wrapText="true" indent="0" shrinkToFit="false"/>
      <protection locked="true" hidden="false"/>
    </xf>
    <xf numFmtId="164" fontId="4" fillId="2" borderId="47" xfId="0" applyFont="true" applyBorder="true" applyAlignment="true" applyProtection="false">
      <alignment horizontal="center" vertical="bottom" textRotation="0" wrapText="true" indent="0" shrinkToFit="false"/>
      <protection locked="true" hidden="false"/>
    </xf>
    <xf numFmtId="167" fontId="0" fillId="3" borderId="39" xfId="0" applyFont="true" applyBorder="true" applyAlignment="true" applyProtection="false">
      <alignment horizontal="left" vertical="bottom" textRotation="0" wrapText="false" indent="0" shrinkToFit="false"/>
      <protection locked="true" hidden="false"/>
    </xf>
    <xf numFmtId="165" fontId="0" fillId="4" borderId="39" xfId="22" applyFont="true" applyBorder="true" applyAlignment="true" applyProtection="false">
      <alignment horizontal="left" vertical="center" textRotation="0" wrapText="false" indent="0" shrinkToFit="false"/>
      <protection locked="true" hidden="false"/>
    </xf>
    <xf numFmtId="164" fontId="8" fillId="3" borderId="39" xfId="0" applyFont="true" applyBorder="true" applyAlignment="true" applyProtection="false">
      <alignment horizontal="left" vertical="bottom" textRotation="0" wrapText="true" indent="0" shrinkToFit="false"/>
      <protection locked="true" hidden="false"/>
    </xf>
    <xf numFmtId="165" fontId="8" fillId="4" borderId="39" xfId="0" applyFont="true" applyBorder="true" applyAlignment="true" applyProtection="false">
      <alignment horizontal="left" vertical="center" textRotation="0" wrapText="true" indent="0" shrinkToFit="false"/>
      <protection locked="true" hidden="false"/>
    </xf>
    <xf numFmtId="164" fontId="13" fillId="4" borderId="39" xfId="0" applyFont="true" applyBorder="true" applyAlignment="true" applyProtection="false">
      <alignment horizontal="left" vertical="bottom" textRotation="0" wrapText="true" indent="0" shrinkToFit="false"/>
      <protection locked="true" hidden="false"/>
    </xf>
    <xf numFmtId="164" fontId="9" fillId="3" borderId="39" xfId="0" applyFont="true" applyBorder="true" applyAlignment="true" applyProtection="false">
      <alignment horizontal="left" vertical="bottom" textRotation="0" wrapText="false" indent="0" shrinkToFit="false"/>
      <protection locked="true" hidden="false"/>
    </xf>
    <xf numFmtId="164" fontId="0" fillId="2" borderId="47"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4" fillId="2" borderId="47" xfId="0" applyFont="true" applyBorder="true" applyAlignment="true" applyProtection="false">
      <alignment horizontal="general" vertical="center" textRotation="0" wrapText="true" indent="0" shrinkToFit="false"/>
      <protection locked="true" hidden="false"/>
    </xf>
    <xf numFmtId="164" fontId="0" fillId="3" borderId="38" xfId="0" applyFont="true" applyBorder="true" applyAlignment="true" applyProtection="false">
      <alignment horizontal="general" vertical="center" textRotation="0" wrapText="false" indent="0" shrinkToFit="false"/>
      <protection locked="true" hidden="false"/>
    </xf>
    <xf numFmtId="164" fontId="4" fillId="2" borderId="46" xfId="0" applyFont="true" applyBorder="true" applyAlignment="true" applyProtection="false">
      <alignment horizontal="general" vertical="center" textRotation="0" wrapText="false" indent="0" shrinkToFit="false"/>
      <protection locked="true" hidden="false"/>
    </xf>
    <xf numFmtId="165" fontId="0" fillId="2" borderId="47" xfId="22" applyFont="true" applyBorder="true" applyAlignment="true" applyProtection="false">
      <alignment horizontal="left" vertical="top" textRotation="0" wrapText="true" indent="0" shrinkToFit="false"/>
      <protection locked="true" hidden="false"/>
    </xf>
    <xf numFmtId="164" fontId="0" fillId="3" borderId="4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3" borderId="4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2" borderId="50" xfId="0" applyFont="true" applyBorder="true" applyAlignment="true" applyProtection="false">
      <alignment horizontal="left" vertical="bottom" textRotation="0" wrapText="true" indent="0" shrinkToFit="false"/>
      <protection locked="true" hidden="false"/>
    </xf>
    <xf numFmtId="165" fontId="0" fillId="2" borderId="51" xfId="0" applyFont="true" applyBorder="true" applyAlignment="true" applyProtection="false">
      <alignment horizontal="lef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4" fillId="2" borderId="46" xfId="0" applyFont="tru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Data and Metadata" xfId="20"/>
    <cellStyle name="Normal_GTRIIEPDN-DEx 20 NIEM CMT10232007 CODES WORKING 2" xfId="21"/>
    <cellStyle name="Normal_IEPDN-DEx 20 NIEM CMT10232007 CODES WORKING" xfId="22"/>
    <cellStyle name="Normal_IEPDN-DEx 20 NIEM CMT10232007 CODES WORKING 2" xfId="23"/>
    <cellStyle name="Normal_IEPDN-DEx 20 NIEM CMT10232007 CODES WORKING_MP SC Scenario SpreadsheetGTRI (2)" xfId="24"/>
    <cellStyle name="Normal_IEPDN-DEx2.0 CODES WORKING FOLLOWUP 3" xfId="25"/>
    <cellStyle name="Normal_Jack Revision 03132008 N-DEx LEXS NIEM code tables" xfId="26"/>
    <cellStyle name="Normal_OffenseCodesandmore02052007"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97" activePane="bottomLeft" state="frozen"/>
      <selection pane="topLeft" activeCell="A1" activeCellId="0" sqref="A1"/>
      <selection pane="bottomLeft" activeCell="D964" activeCellId="0" sqref="D964"/>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32.85"/>
    <col collapsed="false" customWidth="true" hidden="false" outlineLevel="0" max="3" min="3" style="0" width="75.28"/>
    <col collapsed="false" customWidth="true" hidden="false" outlineLevel="0" max="4" min="4" style="0" width="18.7"/>
  </cols>
  <sheetData>
    <row r="1" s="2" customFormat="true" ht="14.25" hidden="false" customHeight="true" outlineLevel="0" collapsed="false">
      <c r="A1" s="1" t="s">
        <v>0</v>
      </c>
      <c r="B1" s="1"/>
      <c r="C1" s="1"/>
      <c r="D1" s="0" t="s">
        <v>1</v>
      </c>
    </row>
    <row r="2" s="4" customFormat="true" ht="79.5" hidden="false" customHeight="true" outlineLevel="0" collapsed="false">
      <c r="A2" s="3" t="s">
        <v>2</v>
      </c>
      <c r="B2" s="3"/>
      <c r="C2" s="3"/>
      <c r="D2" s="0"/>
    </row>
    <row r="3" s="9" customFormat="true" ht="12" hidden="false" customHeight="true" outlineLevel="0" collapsed="false">
      <c r="A3" s="5" t="s">
        <v>3</v>
      </c>
      <c r="B3" s="6" t="s">
        <v>4</v>
      </c>
      <c r="C3" s="6"/>
      <c r="D3" s="7"/>
      <c r="E3" s="7"/>
      <c r="F3" s="7"/>
      <c r="G3" s="7"/>
      <c r="H3" s="8"/>
      <c r="I3" s="8"/>
      <c r="J3" s="8" t="s">
        <v>5</v>
      </c>
    </row>
    <row r="4" s="9" customFormat="true" ht="14.25" hidden="false" customHeight="true" outlineLevel="0" collapsed="false">
      <c r="A4" s="5"/>
      <c r="B4" s="10" t="s">
        <v>6</v>
      </c>
      <c r="C4" s="10"/>
      <c r="D4" s="11"/>
      <c r="E4" s="11"/>
      <c r="F4" s="11"/>
      <c r="G4" s="11"/>
      <c r="H4" s="8"/>
      <c r="I4" s="8"/>
      <c r="K4" s="11"/>
    </row>
    <row r="5" s="9" customFormat="true" ht="14.25" hidden="false" customHeight="true" outlineLevel="0" collapsed="false">
      <c r="A5" s="5"/>
      <c r="B5" s="12" t="s">
        <v>7</v>
      </c>
      <c r="C5" s="12"/>
      <c r="D5" s="13"/>
      <c r="E5" s="11"/>
      <c r="F5" s="11"/>
      <c r="G5" s="11"/>
      <c r="H5" s="8"/>
      <c r="I5" s="8"/>
      <c r="K5" s="11"/>
    </row>
    <row r="6" s="17" customFormat="true" ht="12.75" hidden="false" customHeight="false" outlineLevel="0" collapsed="false">
      <c r="A6" s="14" t="s">
        <v>8</v>
      </c>
      <c r="B6" s="14" t="s">
        <v>9</v>
      </c>
      <c r="C6" s="15" t="s">
        <v>10</v>
      </c>
      <c r="D6" s="16"/>
    </row>
    <row r="7" s="20" customFormat="true" ht="14.25" hidden="false" customHeight="true" outlineLevel="0" collapsed="false">
      <c r="A7" s="18" t="s">
        <v>11</v>
      </c>
      <c r="B7" s="18"/>
      <c r="C7" s="18"/>
      <c r="D7" s="19"/>
    </row>
    <row r="8" s="24" customFormat="true" ht="12.75" hidden="false" customHeight="false" outlineLevel="0" collapsed="false">
      <c r="A8" s="21"/>
      <c r="B8" s="22" t="s">
        <v>12</v>
      </c>
      <c r="C8" s="23" t="s">
        <v>13</v>
      </c>
    </row>
    <row r="9" s="24" customFormat="true" ht="12.75" hidden="false" customHeight="false" outlineLevel="0" collapsed="false">
      <c r="A9" s="25"/>
      <c r="B9" s="26" t="s">
        <v>14</v>
      </c>
      <c r="C9" s="27" t="s">
        <v>13</v>
      </c>
    </row>
    <row r="10" s="24" customFormat="true" ht="12.75" hidden="false" customHeight="false" outlineLevel="0" collapsed="false">
      <c r="A10" s="25"/>
      <c r="B10" s="26" t="s">
        <v>15</v>
      </c>
      <c r="C10" s="27" t="s">
        <v>16</v>
      </c>
    </row>
    <row r="11" s="24" customFormat="true" ht="12.75" hidden="false" customHeight="false" outlineLevel="0" collapsed="false">
      <c r="A11" s="25"/>
      <c r="B11" s="26" t="s">
        <v>17</v>
      </c>
      <c r="C11" s="27" t="s">
        <v>16</v>
      </c>
    </row>
    <row r="12" s="31" customFormat="true" ht="12.75" hidden="false" customHeight="false" outlineLevel="0" collapsed="false">
      <c r="A12" s="28"/>
      <c r="B12" s="29" t="s">
        <v>18</v>
      </c>
      <c r="C12" s="30" t="s">
        <v>19</v>
      </c>
    </row>
    <row r="13" customFormat="false" ht="12.75" hidden="false" customHeight="false" outlineLevel="0" collapsed="false">
      <c r="A13" s="32"/>
      <c r="B13" s="26" t="s">
        <v>20</v>
      </c>
      <c r="C13" s="27" t="s">
        <v>11</v>
      </c>
    </row>
    <row r="14" customFormat="false" ht="12.75" hidden="false" customHeight="false" outlineLevel="0" collapsed="false">
      <c r="A14" s="28"/>
      <c r="B14" s="33" t="s">
        <v>21</v>
      </c>
      <c r="C14" s="30" t="s">
        <v>22</v>
      </c>
    </row>
    <row r="15" customFormat="false" ht="12.75" hidden="false" customHeight="false" outlineLevel="0" collapsed="false">
      <c r="A15" s="28"/>
      <c r="B15" s="33" t="s">
        <v>23</v>
      </c>
      <c r="C15" s="30" t="s">
        <v>24</v>
      </c>
    </row>
    <row r="16" s="24" customFormat="true" ht="147.75" hidden="false" customHeight="true" outlineLevel="0" collapsed="false">
      <c r="A16" s="34"/>
      <c r="B16" s="35" t="s">
        <v>25</v>
      </c>
      <c r="C16" s="36" t="s">
        <v>26</v>
      </c>
      <c r="D16" s="37"/>
    </row>
    <row r="17" s="24" customFormat="true" ht="48" hidden="false" customHeight="true" outlineLevel="0" collapsed="false">
      <c r="A17" s="34"/>
      <c r="B17" s="35"/>
      <c r="C17" s="38" t="s">
        <v>27</v>
      </c>
      <c r="D17" s="37"/>
    </row>
    <row r="18" s="24" customFormat="true" ht="12.75" hidden="false" customHeight="false" outlineLevel="0" collapsed="false">
      <c r="A18" s="39"/>
      <c r="B18" s="33" t="s">
        <v>28</v>
      </c>
      <c r="C18" s="40" t="s">
        <v>29</v>
      </c>
    </row>
    <row r="19" customFormat="false" ht="25.5" hidden="false" customHeight="false" outlineLevel="0" collapsed="false">
      <c r="A19" s="28"/>
      <c r="B19" s="33" t="s">
        <v>30</v>
      </c>
      <c r="C19" s="40" t="s">
        <v>31</v>
      </c>
    </row>
    <row r="20" customFormat="false" ht="12.75" hidden="false" customHeight="false" outlineLevel="0" collapsed="false">
      <c r="A20" s="28"/>
      <c r="B20" s="33" t="s">
        <v>32</v>
      </c>
      <c r="C20" s="40" t="s">
        <v>33</v>
      </c>
    </row>
    <row r="21" s="24" customFormat="true" ht="12.75" hidden="false" customHeight="false" outlineLevel="0" collapsed="false">
      <c r="A21" s="39"/>
      <c r="B21" s="33" t="s">
        <v>34</v>
      </c>
      <c r="C21" s="40" t="s">
        <v>35</v>
      </c>
    </row>
    <row r="22" customFormat="false" ht="12.75" hidden="false" customHeight="false" outlineLevel="0" collapsed="false">
      <c r="A22" s="28"/>
      <c r="B22" s="33" t="s">
        <v>36</v>
      </c>
      <c r="C22" s="40" t="s">
        <v>37</v>
      </c>
    </row>
    <row r="23" customFormat="false" ht="12.75" hidden="false" customHeight="false" outlineLevel="0" collapsed="false">
      <c r="A23" s="28"/>
      <c r="B23" s="33" t="s">
        <v>38</v>
      </c>
      <c r="C23" s="40" t="s">
        <v>39</v>
      </c>
    </row>
    <row r="24" s="24" customFormat="true" ht="12.75" hidden="false" customHeight="false" outlineLevel="0" collapsed="false">
      <c r="A24" s="39"/>
      <c r="B24" s="33" t="s">
        <v>40</v>
      </c>
      <c r="C24" s="41" t="s">
        <v>41</v>
      </c>
    </row>
    <row r="25" s="24" customFormat="true" ht="12.75" hidden="false" customHeight="false" outlineLevel="0" collapsed="false">
      <c r="A25" s="39"/>
      <c r="B25" s="42" t="s">
        <v>42</v>
      </c>
      <c r="C25" s="27" t="s">
        <v>13</v>
      </c>
    </row>
    <row r="26" s="24" customFormat="true" ht="12.75" hidden="false" customHeight="false" outlineLevel="0" collapsed="false">
      <c r="A26" s="39"/>
      <c r="B26" s="42" t="s">
        <v>43</v>
      </c>
      <c r="C26" s="27" t="s">
        <v>44</v>
      </c>
    </row>
    <row r="27" s="24" customFormat="true" ht="12.75" hidden="false" customHeight="false" outlineLevel="0" collapsed="false">
      <c r="A27" s="39"/>
      <c r="B27" s="33" t="s">
        <v>45</v>
      </c>
      <c r="C27" s="41" t="s">
        <v>46</v>
      </c>
    </row>
    <row r="28" s="24" customFormat="true" ht="12.75" hidden="false" customHeight="false" outlineLevel="0" collapsed="false">
      <c r="A28" s="39"/>
      <c r="B28" s="42" t="s">
        <v>42</v>
      </c>
      <c r="C28" s="27" t="s">
        <v>13</v>
      </c>
    </row>
    <row r="29" s="24" customFormat="true" ht="12.75" hidden="false" customHeight="false" outlineLevel="0" collapsed="false">
      <c r="A29" s="39"/>
      <c r="B29" s="42" t="s">
        <v>43</v>
      </c>
      <c r="C29" s="27" t="s">
        <v>47</v>
      </c>
    </row>
    <row r="30" s="24" customFormat="true" ht="12.75" hidden="false" customHeight="false" outlineLevel="0" collapsed="false">
      <c r="A30" s="39"/>
      <c r="B30" s="33" t="s">
        <v>48</v>
      </c>
      <c r="C30" s="41" t="s">
        <v>49</v>
      </c>
    </row>
    <row r="31" s="24" customFormat="true" ht="12.75" hidden="false" customHeight="false" outlineLevel="0" collapsed="false">
      <c r="A31" s="39"/>
      <c r="B31" s="42" t="s">
        <v>42</v>
      </c>
      <c r="C31" s="27" t="s">
        <v>13</v>
      </c>
    </row>
    <row r="32" s="24" customFormat="true" ht="12.75" hidden="false" customHeight="false" outlineLevel="0" collapsed="false">
      <c r="A32" s="39"/>
      <c r="B32" s="42" t="s">
        <v>43</v>
      </c>
      <c r="C32" s="27" t="s">
        <v>50</v>
      </c>
    </row>
    <row r="33" s="24" customFormat="true" ht="12.75" hidden="false" customHeight="false" outlineLevel="0" collapsed="false">
      <c r="A33" s="39"/>
      <c r="B33" s="33" t="s">
        <v>51</v>
      </c>
      <c r="C33" s="41" t="s">
        <v>52</v>
      </c>
    </row>
    <row r="34" s="24" customFormat="true" ht="12.75" hidden="false" customHeight="false" outlineLevel="0" collapsed="false">
      <c r="A34" s="39"/>
      <c r="B34" s="42" t="s">
        <v>42</v>
      </c>
      <c r="C34" s="27" t="s">
        <v>13</v>
      </c>
    </row>
    <row r="35" s="24" customFormat="true" ht="12.75" hidden="false" customHeight="false" outlineLevel="0" collapsed="false">
      <c r="A35" s="39"/>
      <c r="B35" s="42" t="s">
        <v>43</v>
      </c>
      <c r="C35" s="27" t="s">
        <v>53</v>
      </c>
    </row>
    <row r="36" s="24" customFormat="true" ht="12.75" hidden="false" customHeight="false" outlineLevel="0" collapsed="false">
      <c r="A36" s="39"/>
      <c r="B36" s="33" t="s">
        <v>54</v>
      </c>
      <c r="C36" s="41" t="s">
        <v>55</v>
      </c>
    </row>
    <row r="37" s="24" customFormat="true" ht="12.75" hidden="false" customHeight="false" outlineLevel="0" collapsed="false">
      <c r="A37" s="39"/>
      <c r="B37" s="42" t="s">
        <v>42</v>
      </c>
      <c r="C37" s="27" t="s">
        <v>13</v>
      </c>
    </row>
    <row r="38" s="24" customFormat="true" ht="12.75" hidden="false" customHeight="false" outlineLevel="0" collapsed="false">
      <c r="A38" s="39"/>
      <c r="B38" s="42" t="s">
        <v>43</v>
      </c>
      <c r="C38" s="27" t="s">
        <v>56</v>
      </c>
    </row>
    <row r="39" s="24" customFormat="true" ht="12.75" hidden="false" customHeight="false" outlineLevel="0" collapsed="false">
      <c r="A39" s="39"/>
      <c r="B39" s="33" t="s">
        <v>57</v>
      </c>
      <c r="C39" s="41" t="s">
        <v>58</v>
      </c>
      <c r="D39" s="43"/>
    </row>
    <row r="40" s="24" customFormat="true" ht="12.75" hidden="false" customHeight="false" outlineLevel="0" collapsed="false">
      <c r="A40" s="39"/>
      <c r="B40" s="42" t="s">
        <v>42</v>
      </c>
      <c r="C40" s="27" t="s">
        <v>13</v>
      </c>
    </row>
    <row r="41" s="24" customFormat="true" ht="12.75" hidden="false" customHeight="false" outlineLevel="0" collapsed="false">
      <c r="A41" s="39"/>
      <c r="B41" s="42" t="s">
        <v>43</v>
      </c>
      <c r="C41" s="27" t="s">
        <v>59</v>
      </c>
    </row>
    <row r="42" s="24" customFormat="true" ht="12.75" hidden="false" customHeight="false" outlineLevel="0" collapsed="false">
      <c r="A42" s="39"/>
      <c r="B42" s="33" t="s">
        <v>60</v>
      </c>
      <c r="C42" s="41" t="s">
        <v>61</v>
      </c>
    </row>
    <row r="43" s="24" customFormat="true" ht="12.75" hidden="false" customHeight="false" outlineLevel="0" collapsed="false">
      <c r="A43" s="39"/>
      <c r="B43" s="42" t="s">
        <v>42</v>
      </c>
      <c r="C43" s="27" t="s">
        <v>13</v>
      </c>
    </row>
    <row r="44" s="24" customFormat="true" ht="12.75" hidden="false" customHeight="false" outlineLevel="0" collapsed="false">
      <c r="A44" s="39"/>
      <c r="B44" s="42" t="s">
        <v>43</v>
      </c>
      <c r="C44" s="27" t="s">
        <v>62</v>
      </c>
    </row>
    <row r="45" s="24" customFormat="true" ht="12.75" hidden="false" customHeight="false" outlineLevel="0" collapsed="false">
      <c r="A45" s="39"/>
      <c r="B45" s="33" t="s">
        <v>63</v>
      </c>
      <c r="C45" s="41" t="s">
        <v>64</v>
      </c>
    </row>
    <row r="46" s="24" customFormat="true" ht="12.75" hidden="false" customHeight="false" outlineLevel="0" collapsed="false">
      <c r="A46" s="39"/>
      <c r="B46" s="42" t="s">
        <v>42</v>
      </c>
      <c r="C46" s="27" t="s">
        <v>13</v>
      </c>
    </row>
    <row r="47" s="24" customFormat="true" ht="12.75" hidden="false" customHeight="false" outlineLevel="0" collapsed="false">
      <c r="A47" s="39"/>
      <c r="B47" s="42" t="s">
        <v>43</v>
      </c>
      <c r="C47" s="27" t="s">
        <v>65</v>
      </c>
    </row>
    <row r="48" s="24" customFormat="true" ht="12.75" hidden="false" customHeight="false" outlineLevel="0" collapsed="false">
      <c r="A48" s="39"/>
      <c r="B48" s="33" t="s">
        <v>66</v>
      </c>
      <c r="C48" s="41" t="s">
        <v>67</v>
      </c>
    </row>
    <row r="49" s="24" customFormat="true" ht="12.75" hidden="false" customHeight="false" outlineLevel="0" collapsed="false">
      <c r="A49" s="39"/>
      <c r="B49" s="42" t="s">
        <v>42</v>
      </c>
      <c r="C49" s="27" t="s">
        <v>13</v>
      </c>
    </row>
    <row r="50" s="24" customFormat="true" ht="12.75" hidden="false" customHeight="false" outlineLevel="0" collapsed="false">
      <c r="A50" s="39"/>
      <c r="B50" s="42" t="s">
        <v>43</v>
      </c>
      <c r="C50" s="27" t="s">
        <v>68</v>
      </c>
    </row>
    <row r="51" s="24" customFormat="true" ht="12.75" hidden="false" customHeight="false" outlineLevel="0" collapsed="false">
      <c r="A51" s="39"/>
      <c r="B51" s="33" t="s">
        <v>69</v>
      </c>
      <c r="C51" s="41" t="s">
        <v>70</v>
      </c>
    </row>
    <row r="52" s="24" customFormat="true" ht="12.75" hidden="false" customHeight="false" outlineLevel="0" collapsed="false">
      <c r="A52" s="39"/>
      <c r="B52" s="42" t="s">
        <v>42</v>
      </c>
      <c r="C52" s="27" t="s">
        <v>13</v>
      </c>
    </row>
    <row r="53" s="24" customFormat="true" ht="12.75" hidden="false" customHeight="false" outlineLevel="0" collapsed="false">
      <c r="A53" s="39"/>
      <c r="B53" s="42" t="s">
        <v>43</v>
      </c>
      <c r="C53" s="27" t="s">
        <v>71</v>
      </c>
    </row>
    <row r="54" s="24" customFormat="true" ht="12.75" hidden="false" customHeight="false" outlineLevel="0" collapsed="false">
      <c r="A54" s="39"/>
      <c r="B54" s="33" t="s">
        <v>72</v>
      </c>
      <c r="C54" s="41" t="s">
        <v>73</v>
      </c>
    </row>
    <row r="55" s="24" customFormat="true" ht="12.75" hidden="false" customHeight="false" outlineLevel="0" collapsed="false">
      <c r="A55" s="39"/>
      <c r="B55" s="42" t="s">
        <v>42</v>
      </c>
      <c r="C55" s="27" t="s">
        <v>13</v>
      </c>
    </row>
    <row r="56" s="24" customFormat="true" ht="12.75" hidden="false" customHeight="false" outlineLevel="0" collapsed="false">
      <c r="A56" s="39"/>
      <c r="B56" s="42" t="s">
        <v>74</v>
      </c>
      <c r="C56" s="27" t="s">
        <v>75</v>
      </c>
    </row>
    <row r="57" s="24" customFormat="true" ht="12.75" hidden="false" customHeight="false" outlineLevel="0" collapsed="false">
      <c r="A57" s="39"/>
      <c r="B57" s="33" t="s">
        <v>76</v>
      </c>
      <c r="C57" s="41" t="s">
        <v>77</v>
      </c>
    </row>
    <row r="58" s="24" customFormat="true" ht="12.75" hidden="false" customHeight="false" outlineLevel="0" collapsed="false">
      <c r="A58" s="39"/>
      <c r="B58" s="42" t="s">
        <v>42</v>
      </c>
      <c r="C58" s="27" t="s">
        <v>13</v>
      </c>
    </row>
    <row r="59" s="24" customFormat="true" ht="12.75" hidden="false" customHeight="false" outlineLevel="0" collapsed="false">
      <c r="A59" s="39"/>
      <c r="B59" s="42" t="s">
        <v>78</v>
      </c>
      <c r="C59" s="27" t="s">
        <v>79</v>
      </c>
    </row>
    <row r="60" s="24" customFormat="true" ht="12.75" hidden="false" customHeight="false" outlineLevel="0" collapsed="false">
      <c r="A60" s="39"/>
      <c r="B60" s="33" t="s">
        <v>80</v>
      </c>
      <c r="C60" s="41" t="s">
        <v>81</v>
      </c>
    </row>
    <row r="61" s="24" customFormat="true" ht="12.75" hidden="false" customHeight="false" outlineLevel="0" collapsed="false">
      <c r="A61" s="39"/>
      <c r="B61" s="42" t="s">
        <v>42</v>
      </c>
      <c r="C61" s="27" t="s">
        <v>13</v>
      </c>
    </row>
    <row r="62" s="24" customFormat="true" ht="12.75" hidden="false" customHeight="false" outlineLevel="0" collapsed="false">
      <c r="A62" s="39"/>
      <c r="B62" s="42" t="s">
        <v>78</v>
      </c>
      <c r="C62" s="27" t="s">
        <v>82</v>
      </c>
    </row>
    <row r="63" s="24" customFormat="true" ht="12.75" hidden="false" customHeight="false" outlineLevel="0" collapsed="false">
      <c r="A63" s="39"/>
      <c r="B63" s="33" t="s">
        <v>83</v>
      </c>
      <c r="C63" s="41" t="s">
        <v>84</v>
      </c>
    </row>
    <row r="64" s="24" customFormat="true" ht="12.75" hidden="false" customHeight="false" outlineLevel="0" collapsed="false">
      <c r="A64" s="39"/>
      <c r="B64" s="42" t="s">
        <v>42</v>
      </c>
      <c r="C64" s="27" t="s">
        <v>13</v>
      </c>
    </row>
    <row r="65" s="24" customFormat="true" ht="12.75" hidden="false" customHeight="false" outlineLevel="0" collapsed="false">
      <c r="A65" s="39"/>
      <c r="B65" s="42" t="s">
        <v>78</v>
      </c>
      <c r="C65" s="27" t="s">
        <v>85</v>
      </c>
    </row>
    <row r="66" s="24" customFormat="true" ht="12.75" hidden="false" customHeight="false" outlineLevel="0" collapsed="false">
      <c r="A66" s="39"/>
      <c r="B66" s="33" t="s">
        <v>86</v>
      </c>
      <c r="C66" s="41" t="s">
        <v>87</v>
      </c>
    </row>
    <row r="67" s="24" customFormat="true" ht="12.75" hidden="false" customHeight="false" outlineLevel="0" collapsed="false">
      <c r="A67" s="39"/>
      <c r="B67" s="42" t="s">
        <v>42</v>
      </c>
      <c r="C67" s="27" t="s">
        <v>13</v>
      </c>
    </row>
    <row r="68" s="24" customFormat="true" ht="12.75" hidden="false" customHeight="false" outlineLevel="0" collapsed="false">
      <c r="A68" s="39"/>
      <c r="B68" s="42" t="s">
        <v>78</v>
      </c>
      <c r="C68" s="27" t="s">
        <v>88</v>
      </c>
    </row>
    <row r="69" s="24" customFormat="true" ht="12.75" hidden="false" customHeight="false" outlineLevel="0" collapsed="false">
      <c r="A69" s="39"/>
      <c r="B69" s="33" t="s">
        <v>89</v>
      </c>
      <c r="C69" s="41" t="s">
        <v>90</v>
      </c>
    </row>
    <row r="70" s="24" customFormat="true" ht="12.75" hidden="false" customHeight="false" outlineLevel="0" collapsed="false">
      <c r="A70" s="39"/>
      <c r="B70" s="42" t="s">
        <v>42</v>
      </c>
      <c r="C70" s="27" t="s">
        <v>13</v>
      </c>
    </row>
    <row r="71" s="24" customFormat="true" ht="12.75" hidden="false" customHeight="false" outlineLevel="0" collapsed="false">
      <c r="A71" s="39"/>
      <c r="B71" s="42" t="s">
        <v>91</v>
      </c>
      <c r="C71" s="27" t="s">
        <v>92</v>
      </c>
    </row>
    <row r="72" s="24" customFormat="true" ht="12.75" hidden="false" customHeight="false" outlineLevel="0" collapsed="false">
      <c r="A72" s="39"/>
      <c r="B72" s="33" t="s">
        <v>93</v>
      </c>
      <c r="C72" s="41" t="s">
        <v>94</v>
      </c>
    </row>
    <row r="73" s="24" customFormat="true" ht="12.75" hidden="false" customHeight="false" outlineLevel="0" collapsed="false">
      <c r="A73" s="39"/>
      <c r="B73" s="42" t="s">
        <v>42</v>
      </c>
      <c r="C73" s="27" t="s">
        <v>13</v>
      </c>
    </row>
    <row r="74" s="24" customFormat="true" ht="12.75" hidden="false" customHeight="false" outlineLevel="0" collapsed="false">
      <c r="A74" s="39"/>
      <c r="B74" s="42" t="s">
        <v>42</v>
      </c>
      <c r="C74" s="27" t="s">
        <v>95</v>
      </c>
    </row>
    <row r="75" s="24" customFormat="true" ht="12.75" hidden="false" customHeight="false" outlineLevel="0" collapsed="false">
      <c r="A75" s="39"/>
      <c r="B75" s="33" t="s">
        <v>96</v>
      </c>
      <c r="C75" s="41" t="s">
        <v>97</v>
      </c>
    </row>
    <row r="76" s="24" customFormat="true" ht="12.75" hidden="false" customHeight="false" outlineLevel="0" collapsed="false">
      <c r="A76" s="39"/>
      <c r="B76" s="42" t="s">
        <v>42</v>
      </c>
      <c r="C76" s="27" t="s">
        <v>13</v>
      </c>
    </row>
    <row r="77" s="24" customFormat="true" ht="12.75" hidden="false" customHeight="false" outlineLevel="0" collapsed="false">
      <c r="A77" s="39"/>
      <c r="B77" s="42" t="s">
        <v>42</v>
      </c>
      <c r="C77" s="27" t="s">
        <v>98</v>
      </c>
    </row>
    <row r="78" s="24" customFormat="true" ht="12.75" hidden="false" customHeight="false" outlineLevel="0" collapsed="false">
      <c r="A78" s="39"/>
      <c r="B78" s="33" t="s">
        <v>99</v>
      </c>
      <c r="C78" s="41" t="s">
        <v>100</v>
      </c>
    </row>
    <row r="79" s="24" customFormat="true" ht="12.75" hidden="false" customHeight="false" outlineLevel="0" collapsed="false">
      <c r="A79" s="39"/>
      <c r="B79" s="42" t="s">
        <v>42</v>
      </c>
      <c r="C79" s="27" t="s">
        <v>13</v>
      </c>
    </row>
    <row r="80" s="24" customFormat="true" ht="12.75" hidden="false" customHeight="false" outlineLevel="0" collapsed="false">
      <c r="A80" s="39"/>
      <c r="B80" s="42" t="s">
        <v>42</v>
      </c>
      <c r="C80" s="27" t="s">
        <v>101</v>
      </c>
    </row>
    <row r="81" s="24" customFormat="true" ht="12.75" hidden="false" customHeight="false" outlineLevel="0" collapsed="false">
      <c r="A81" s="39"/>
      <c r="B81" s="33" t="s">
        <v>102</v>
      </c>
      <c r="C81" s="41" t="s">
        <v>103</v>
      </c>
    </row>
    <row r="82" s="24" customFormat="true" ht="12.75" hidden="false" customHeight="false" outlineLevel="0" collapsed="false">
      <c r="A82" s="39"/>
      <c r="B82" s="42" t="s">
        <v>42</v>
      </c>
      <c r="C82" s="27" t="s">
        <v>13</v>
      </c>
    </row>
    <row r="83" s="24" customFormat="true" ht="12.75" hidden="false" customHeight="false" outlineLevel="0" collapsed="false">
      <c r="A83" s="39"/>
      <c r="B83" s="42" t="s">
        <v>42</v>
      </c>
      <c r="C83" s="27" t="s">
        <v>104</v>
      </c>
    </row>
    <row r="84" s="24" customFormat="true" ht="12.75" hidden="false" customHeight="false" outlineLevel="0" collapsed="false">
      <c r="A84" s="39"/>
      <c r="B84" s="33" t="s">
        <v>105</v>
      </c>
      <c r="C84" s="41" t="s">
        <v>84</v>
      </c>
    </row>
    <row r="85" s="24" customFormat="true" ht="12.75" hidden="false" customHeight="false" outlineLevel="0" collapsed="false">
      <c r="A85" s="39"/>
      <c r="B85" s="42" t="s">
        <v>42</v>
      </c>
      <c r="C85" s="27" t="s">
        <v>13</v>
      </c>
    </row>
    <row r="86" s="24" customFormat="true" ht="12.75" hidden="false" customHeight="false" outlineLevel="0" collapsed="false">
      <c r="A86" s="39"/>
      <c r="B86" s="42" t="s">
        <v>78</v>
      </c>
      <c r="C86" s="27" t="s">
        <v>85</v>
      </c>
    </row>
    <row r="87" s="24" customFormat="true" ht="12.75" hidden="false" customHeight="false" outlineLevel="0" collapsed="false">
      <c r="A87" s="39"/>
      <c r="B87" s="44" t="s">
        <v>106</v>
      </c>
      <c r="C87" s="41" t="s">
        <v>107</v>
      </c>
    </row>
    <row r="88" s="24" customFormat="true" ht="12.75" hidden="false" customHeight="false" outlineLevel="0" collapsed="false">
      <c r="A88" s="39"/>
      <c r="B88" s="42" t="s">
        <v>42</v>
      </c>
      <c r="C88" s="27" t="s">
        <v>13</v>
      </c>
    </row>
    <row r="89" s="24" customFormat="true" ht="12.75" hidden="false" customHeight="false" outlineLevel="0" collapsed="false">
      <c r="A89" s="45"/>
      <c r="B89" s="42" t="s">
        <v>42</v>
      </c>
      <c r="C89" s="46" t="s">
        <v>108</v>
      </c>
    </row>
    <row r="90" s="24" customFormat="true" ht="14.25" hidden="false" customHeight="true" outlineLevel="0" collapsed="false">
      <c r="A90" s="18" t="s">
        <v>109</v>
      </c>
      <c r="B90" s="18"/>
      <c r="C90" s="18"/>
    </row>
    <row r="91" s="24" customFormat="true" ht="12.75" hidden="false" customHeight="false" outlineLevel="0" collapsed="false">
      <c r="A91" s="21"/>
      <c r="B91" s="22" t="s">
        <v>110</v>
      </c>
      <c r="C91" s="23" t="s">
        <v>108</v>
      </c>
    </row>
    <row r="92" s="24" customFormat="true" ht="12.75" hidden="false" customHeight="false" outlineLevel="0" collapsed="false">
      <c r="A92" s="25"/>
      <c r="B92" s="33" t="s">
        <v>111</v>
      </c>
      <c r="C92" s="27" t="s">
        <v>108</v>
      </c>
    </row>
    <row r="93" customFormat="false" ht="12.75" hidden="false" customHeight="false" outlineLevel="0" collapsed="false">
      <c r="A93" s="28"/>
      <c r="B93" s="33" t="s">
        <v>112</v>
      </c>
      <c r="C93" s="47" t="n">
        <v>223344556677</v>
      </c>
    </row>
    <row r="94" customFormat="false" ht="12.75" hidden="false" customHeight="false" outlineLevel="0" collapsed="false">
      <c r="A94" s="32"/>
      <c r="B94" s="33" t="s">
        <v>113</v>
      </c>
      <c r="C94" s="27" t="s">
        <v>109</v>
      </c>
    </row>
    <row r="95" s="24" customFormat="true" ht="12.75" hidden="false" customHeight="false" outlineLevel="0" collapsed="false">
      <c r="A95" s="39"/>
      <c r="B95" s="33" t="s">
        <v>114</v>
      </c>
      <c r="C95" s="30" t="s">
        <v>35</v>
      </c>
    </row>
    <row r="96" s="24" customFormat="true" ht="165.75" hidden="false" customHeight="true" outlineLevel="0" collapsed="false">
      <c r="A96" s="39"/>
      <c r="B96" s="33" t="s">
        <v>115</v>
      </c>
      <c r="C96" s="48" t="s">
        <v>116</v>
      </c>
    </row>
    <row r="97" s="24" customFormat="true" ht="25.5" hidden="false" customHeight="false" outlineLevel="0" collapsed="false">
      <c r="A97" s="39"/>
      <c r="B97" s="33" t="s">
        <v>117</v>
      </c>
      <c r="C97" s="30" t="s">
        <v>35</v>
      </c>
    </row>
    <row r="98" s="24" customFormat="true" ht="25.5" hidden="false" customHeight="false" outlineLevel="0" collapsed="false">
      <c r="A98" s="25"/>
      <c r="B98" s="26" t="s">
        <v>118</v>
      </c>
      <c r="C98" s="30" t="s">
        <v>119</v>
      </c>
    </row>
    <row r="99" s="24" customFormat="true" ht="25.5" hidden="false" customHeight="false" outlineLevel="0" collapsed="false">
      <c r="A99" s="39"/>
      <c r="B99" s="33" t="s">
        <v>120</v>
      </c>
      <c r="C99" s="30" t="s">
        <v>119</v>
      </c>
    </row>
    <row r="100" customFormat="false" ht="12.75" hidden="false" customHeight="false" outlineLevel="0" collapsed="false">
      <c r="A100" s="28"/>
      <c r="B100" s="33" t="s">
        <v>121</v>
      </c>
      <c r="C100" s="40" t="s">
        <v>122</v>
      </c>
    </row>
    <row r="101" s="24" customFormat="true" ht="12.75" hidden="false" customHeight="false" outlineLevel="0" collapsed="false">
      <c r="A101" s="39"/>
      <c r="B101" s="33" t="s">
        <v>123</v>
      </c>
      <c r="C101" s="41" t="s">
        <v>124</v>
      </c>
    </row>
    <row r="102" s="24" customFormat="true" ht="12.75" hidden="false" customHeight="false" outlineLevel="0" collapsed="false">
      <c r="A102" s="39"/>
      <c r="B102" s="42" t="s">
        <v>42</v>
      </c>
      <c r="C102" s="27" t="s">
        <v>108</v>
      </c>
    </row>
    <row r="103" s="24" customFormat="true" ht="12.75" hidden="false" customHeight="false" outlineLevel="0" collapsed="false">
      <c r="A103" s="39"/>
      <c r="B103" s="42" t="s">
        <v>74</v>
      </c>
      <c r="C103" s="27" t="s">
        <v>125</v>
      </c>
    </row>
    <row r="104" s="24" customFormat="true" ht="12.75" hidden="false" customHeight="false" outlineLevel="0" collapsed="false">
      <c r="A104" s="39"/>
      <c r="B104" s="33" t="s">
        <v>126</v>
      </c>
      <c r="C104" s="41" t="s">
        <v>127</v>
      </c>
    </row>
    <row r="105" s="24" customFormat="true" ht="12.75" hidden="false" customHeight="false" outlineLevel="0" collapsed="false">
      <c r="A105" s="39"/>
      <c r="B105" s="42" t="s">
        <v>42</v>
      </c>
      <c r="C105" s="27" t="s">
        <v>108</v>
      </c>
    </row>
    <row r="106" s="24" customFormat="true" ht="12.75" hidden="false" customHeight="false" outlineLevel="0" collapsed="false">
      <c r="A106" s="39"/>
      <c r="B106" s="42" t="s">
        <v>78</v>
      </c>
      <c r="C106" s="27" t="s">
        <v>79</v>
      </c>
    </row>
    <row r="107" s="24" customFormat="true" ht="12.75" hidden="false" customHeight="false" outlineLevel="0" collapsed="false">
      <c r="A107" s="39"/>
      <c r="B107" s="33" t="s">
        <v>128</v>
      </c>
      <c r="C107" s="41" t="s">
        <v>129</v>
      </c>
    </row>
    <row r="108" s="24" customFormat="true" ht="12.75" hidden="false" customHeight="false" outlineLevel="0" collapsed="false">
      <c r="A108" s="39"/>
      <c r="B108" s="42" t="s">
        <v>42</v>
      </c>
      <c r="C108" s="27" t="s">
        <v>108</v>
      </c>
    </row>
    <row r="109" s="24" customFormat="true" ht="12.75" hidden="false" customHeight="false" outlineLevel="0" collapsed="false">
      <c r="A109" s="39"/>
      <c r="B109" s="42" t="s">
        <v>78</v>
      </c>
      <c r="C109" s="27" t="s">
        <v>130</v>
      </c>
    </row>
    <row r="110" s="24" customFormat="true" ht="12.75" hidden="false" customHeight="false" outlineLevel="0" collapsed="false">
      <c r="A110" s="39"/>
      <c r="B110" s="33" t="s">
        <v>131</v>
      </c>
      <c r="C110" s="41" t="s">
        <v>94</v>
      </c>
    </row>
    <row r="111" s="24" customFormat="true" ht="12.75" hidden="false" customHeight="false" outlineLevel="0" collapsed="false">
      <c r="A111" s="39"/>
      <c r="B111" s="42" t="s">
        <v>42</v>
      </c>
      <c r="C111" s="27" t="s">
        <v>108</v>
      </c>
    </row>
    <row r="112" s="24" customFormat="true" ht="12.75" hidden="false" customHeight="false" outlineLevel="0" collapsed="false">
      <c r="A112" s="39"/>
      <c r="B112" s="42" t="s">
        <v>42</v>
      </c>
      <c r="C112" s="27" t="s">
        <v>95</v>
      </c>
    </row>
    <row r="113" s="24" customFormat="true" ht="12.75" hidden="false" customHeight="false" outlineLevel="0" collapsed="false">
      <c r="A113" s="39"/>
      <c r="B113" s="33" t="s">
        <v>131</v>
      </c>
      <c r="C113" s="41" t="s">
        <v>97</v>
      </c>
    </row>
    <row r="114" s="24" customFormat="true" ht="12.75" hidden="false" customHeight="false" outlineLevel="0" collapsed="false">
      <c r="A114" s="39"/>
      <c r="B114" s="42" t="s">
        <v>42</v>
      </c>
      <c r="C114" s="27" t="s">
        <v>108</v>
      </c>
    </row>
    <row r="115" s="24" customFormat="true" ht="12.75" hidden="false" customHeight="false" outlineLevel="0" collapsed="false">
      <c r="A115" s="39"/>
      <c r="B115" s="42" t="s">
        <v>42</v>
      </c>
      <c r="C115" s="27" t="s">
        <v>98</v>
      </c>
    </row>
    <row r="116" s="24" customFormat="true" ht="12.75" hidden="false" customHeight="false" outlineLevel="0" collapsed="false">
      <c r="A116" s="39"/>
      <c r="B116" s="33" t="s">
        <v>131</v>
      </c>
      <c r="C116" s="41" t="s">
        <v>100</v>
      </c>
    </row>
    <row r="117" s="24" customFormat="true" ht="12.75" hidden="false" customHeight="false" outlineLevel="0" collapsed="false">
      <c r="A117" s="39"/>
      <c r="B117" s="42" t="s">
        <v>42</v>
      </c>
      <c r="C117" s="27" t="s">
        <v>108</v>
      </c>
    </row>
    <row r="118" s="24" customFormat="true" ht="12.75" hidden="false" customHeight="false" outlineLevel="0" collapsed="false">
      <c r="A118" s="45"/>
      <c r="B118" s="42" t="s">
        <v>42</v>
      </c>
      <c r="C118" s="46" t="s">
        <v>101</v>
      </c>
    </row>
    <row r="119" s="24" customFormat="true" ht="14.25" hidden="false" customHeight="true" outlineLevel="0" collapsed="false">
      <c r="A119" s="18" t="s">
        <v>132</v>
      </c>
      <c r="B119" s="18"/>
      <c r="C119" s="18"/>
    </row>
    <row r="120" s="24" customFormat="true" ht="12.75" hidden="false" customHeight="false" outlineLevel="0" collapsed="false">
      <c r="A120" s="21"/>
      <c r="B120" s="22" t="s">
        <v>133</v>
      </c>
      <c r="C120" s="23" t="s">
        <v>95</v>
      </c>
    </row>
    <row r="121" s="24" customFormat="true" ht="12.75" hidden="false" customHeight="false" outlineLevel="0" collapsed="false">
      <c r="A121" s="25"/>
      <c r="B121" s="33" t="s">
        <v>134</v>
      </c>
      <c r="C121" s="27" t="s">
        <v>95</v>
      </c>
    </row>
    <row r="122" customFormat="false" ht="12.75" hidden="false" customHeight="false" outlineLevel="0" collapsed="false">
      <c r="A122" s="32"/>
      <c r="B122" s="33" t="s">
        <v>135</v>
      </c>
      <c r="C122" s="27" t="s">
        <v>136</v>
      </c>
    </row>
    <row r="123" customFormat="false" ht="12.75" hidden="false" customHeight="false" outlineLevel="0" collapsed="false">
      <c r="A123" s="28"/>
      <c r="B123" s="33" t="s">
        <v>137</v>
      </c>
      <c r="C123" s="49" t="s">
        <v>138</v>
      </c>
    </row>
    <row r="124" s="24" customFormat="true" ht="12.75" hidden="false" customHeight="false" outlineLevel="0" collapsed="false">
      <c r="A124" s="39"/>
      <c r="B124" s="33" t="s">
        <v>139</v>
      </c>
      <c r="C124" s="40" t="s">
        <v>29</v>
      </c>
    </row>
    <row r="125" customFormat="false" ht="12.75" hidden="false" customHeight="false" outlineLevel="0" collapsed="false">
      <c r="A125" s="28"/>
      <c r="B125" s="33" t="s">
        <v>140</v>
      </c>
      <c r="C125" s="49" t="s">
        <v>31</v>
      </c>
    </row>
    <row r="126" customFormat="false" ht="12.75" hidden="false" customHeight="false" outlineLevel="0" collapsed="false">
      <c r="A126" s="28"/>
      <c r="B126" s="33" t="s">
        <v>141</v>
      </c>
      <c r="C126" s="49" t="s">
        <v>142</v>
      </c>
    </row>
    <row r="127" customFormat="false" ht="25.5" hidden="false" customHeight="false" outlineLevel="0" collapsed="false">
      <c r="A127" s="28"/>
      <c r="B127" s="33" t="s">
        <v>143</v>
      </c>
      <c r="C127" s="49" t="n">
        <v>1</v>
      </c>
    </row>
    <row r="128" customFormat="false" ht="12.75" hidden="false" customHeight="false" outlineLevel="0" collapsed="false">
      <c r="A128" s="28"/>
      <c r="B128" s="33" t="s">
        <v>144</v>
      </c>
      <c r="C128" s="49" t="s">
        <v>145</v>
      </c>
    </row>
    <row r="129" customFormat="false" ht="12.75" hidden="false" customHeight="false" outlineLevel="0" collapsed="false">
      <c r="A129" s="28"/>
      <c r="B129" s="33" t="s">
        <v>146</v>
      </c>
      <c r="C129" s="49" t="s">
        <v>147</v>
      </c>
    </row>
    <row r="130" customFormat="false" ht="12.75" hidden="false" customHeight="false" outlineLevel="0" collapsed="false">
      <c r="A130" s="28"/>
      <c r="B130" s="33" t="s">
        <v>148</v>
      </c>
      <c r="C130" s="49" t="s">
        <v>149</v>
      </c>
    </row>
    <row r="131" customFormat="false" ht="12.75" hidden="false" customHeight="false" outlineLevel="0" collapsed="false">
      <c r="A131" s="28"/>
      <c r="B131" s="33" t="s">
        <v>150</v>
      </c>
      <c r="C131" s="49" t="s">
        <v>151</v>
      </c>
    </row>
    <row r="132" s="24" customFormat="true" ht="12.75" hidden="false" customHeight="false" outlineLevel="0" collapsed="false">
      <c r="A132" s="39"/>
      <c r="B132" s="33" t="s">
        <v>152</v>
      </c>
      <c r="C132" s="49" t="s">
        <v>145</v>
      </c>
    </row>
    <row r="133" s="24" customFormat="true" ht="12.75" hidden="false" customHeight="false" outlineLevel="0" collapsed="false">
      <c r="A133" s="39"/>
      <c r="B133" s="33" t="s">
        <v>153</v>
      </c>
      <c r="C133" s="50" t="s">
        <v>154</v>
      </c>
    </row>
    <row r="134" s="24" customFormat="true" ht="12.75" hidden="false" customHeight="false" outlineLevel="0" collapsed="false">
      <c r="A134" s="39"/>
      <c r="B134" s="33" t="s">
        <v>155</v>
      </c>
      <c r="C134" s="50" t="s">
        <v>156</v>
      </c>
    </row>
    <row r="135" s="24" customFormat="true" ht="12.75" hidden="false" customHeight="false" outlineLevel="0" collapsed="false">
      <c r="A135" s="39"/>
      <c r="B135" s="33" t="s">
        <v>157</v>
      </c>
      <c r="C135" s="50" t="s">
        <v>158</v>
      </c>
    </row>
    <row r="136" s="24" customFormat="true" ht="12.75" hidden="false" customHeight="false" outlineLevel="0" collapsed="false">
      <c r="A136" s="39"/>
      <c r="B136" s="33" t="s">
        <v>159</v>
      </c>
      <c r="C136" s="50" t="s">
        <v>160</v>
      </c>
    </row>
    <row r="137" customFormat="false" ht="12.75" hidden="false" customHeight="false" outlineLevel="0" collapsed="false">
      <c r="A137" s="28"/>
      <c r="B137" s="33" t="s">
        <v>161</v>
      </c>
      <c r="C137" s="41" t="s">
        <v>73</v>
      </c>
    </row>
    <row r="138" s="24" customFormat="true" ht="12.75" hidden="false" customHeight="false" outlineLevel="0" collapsed="false">
      <c r="A138" s="39"/>
      <c r="B138" s="42" t="s">
        <v>42</v>
      </c>
      <c r="C138" s="27" t="s">
        <v>95</v>
      </c>
    </row>
    <row r="139" s="24" customFormat="true" ht="12.75" hidden="false" customHeight="false" outlineLevel="0" collapsed="false">
      <c r="A139" s="39"/>
      <c r="B139" s="42" t="s">
        <v>74</v>
      </c>
      <c r="C139" s="27" t="s">
        <v>75</v>
      </c>
    </row>
    <row r="140" customFormat="false" ht="12.75" hidden="false" customHeight="false" outlineLevel="0" collapsed="false">
      <c r="A140" s="28"/>
      <c r="B140" s="33" t="s">
        <v>162</v>
      </c>
      <c r="C140" s="49" t="s">
        <v>142</v>
      </c>
    </row>
    <row r="141" customFormat="false" ht="12.75" hidden="false" customHeight="false" outlineLevel="0" collapsed="false">
      <c r="A141" s="28"/>
      <c r="B141" s="33" t="s">
        <v>163</v>
      </c>
      <c r="C141" s="49" t="n">
        <v>90</v>
      </c>
    </row>
    <row r="142" customFormat="false" ht="12.75" hidden="false" customHeight="false" outlineLevel="0" collapsed="false">
      <c r="A142" s="28"/>
      <c r="B142" s="33" t="s">
        <v>164</v>
      </c>
      <c r="C142" s="49" t="n">
        <v>7399</v>
      </c>
    </row>
    <row r="143" customFormat="false" ht="25.5" hidden="false" customHeight="false" outlineLevel="0" collapsed="false">
      <c r="A143" s="28"/>
      <c r="B143" s="33" t="s">
        <v>165</v>
      </c>
      <c r="C143" s="49" t="s">
        <v>166</v>
      </c>
    </row>
    <row r="144" customFormat="false" ht="25.5" hidden="false" customHeight="false" outlineLevel="0" collapsed="false">
      <c r="A144" s="28"/>
      <c r="B144" s="33" t="s">
        <v>167</v>
      </c>
      <c r="C144" s="49" t="s">
        <v>168</v>
      </c>
    </row>
    <row r="145" s="24" customFormat="true" ht="12.75" hidden="false" customHeight="false" outlineLevel="0" collapsed="false">
      <c r="A145" s="39"/>
      <c r="B145" s="33" t="s">
        <v>169</v>
      </c>
      <c r="C145" s="41" t="s">
        <v>170</v>
      </c>
    </row>
    <row r="146" s="24" customFormat="true" ht="12.75" hidden="false" customHeight="false" outlineLevel="0" collapsed="false">
      <c r="A146" s="39"/>
      <c r="B146" s="42" t="s">
        <v>42</v>
      </c>
      <c r="C146" s="27" t="s">
        <v>95</v>
      </c>
    </row>
    <row r="147" s="24" customFormat="true" ht="12.75" hidden="false" customHeight="false" outlineLevel="0" collapsed="false">
      <c r="A147" s="39"/>
      <c r="B147" s="42" t="s">
        <v>43</v>
      </c>
      <c r="C147" s="27" t="s">
        <v>47</v>
      </c>
    </row>
    <row r="148" s="24" customFormat="true" ht="12.75" hidden="false" customHeight="false" outlineLevel="0" collapsed="false">
      <c r="A148" s="39"/>
      <c r="B148" s="33" t="s">
        <v>171</v>
      </c>
      <c r="C148" s="41" t="s">
        <v>172</v>
      </c>
    </row>
    <row r="149" s="24" customFormat="true" ht="12.75" hidden="false" customHeight="false" outlineLevel="0" collapsed="false">
      <c r="A149" s="39"/>
      <c r="B149" s="42" t="s">
        <v>42</v>
      </c>
      <c r="C149" s="27" t="s">
        <v>95</v>
      </c>
    </row>
    <row r="150" s="24" customFormat="true" ht="12.75" hidden="false" customHeight="false" outlineLevel="0" collapsed="false">
      <c r="A150" s="39"/>
      <c r="B150" s="42" t="s">
        <v>43</v>
      </c>
      <c r="C150" s="27" t="s">
        <v>50</v>
      </c>
    </row>
    <row r="151" s="24" customFormat="true" ht="12.75" hidden="false" customHeight="false" outlineLevel="0" collapsed="false">
      <c r="A151" s="39"/>
      <c r="B151" s="33" t="s">
        <v>173</v>
      </c>
      <c r="C151" s="41" t="s">
        <v>174</v>
      </c>
    </row>
    <row r="152" s="24" customFormat="true" ht="12.75" hidden="false" customHeight="false" outlineLevel="0" collapsed="false">
      <c r="A152" s="39"/>
      <c r="B152" s="42" t="s">
        <v>42</v>
      </c>
      <c r="C152" s="27" t="s">
        <v>95</v>
      </c>
    </row>
    <row r="153" s="24" customFormat="true" ht="12.75" hidden="false" customHeight="false" outlineLevel="0" collapsed="false">
      <c r="A153" s="39"/>
      <c r="B153" s="42" t="s">
        <v>43</v>
      </c>
      <c r="C153" s="27" t="s">
        <v>56</v>
      </c>
    </row>
    <row r="154" s="24" customFormat="true" ht="12.75" hidden="false" customHeight="false" outlineLevel="0" collapsed="false">
      <c r="A154" s="39"/>
      <c r="B154" s="33" t="s">
        <v>175</v>
      </c>
      <c r="C154" s="41" t="s">
        <v>176</v>
      </c>
    </row>
    <row r="155" s="24" customFormat="true" ht="12.75" hidden="false" customHeight="false" outlineLevel="0" collapsed="false">
      <c r="A155" s="39"/>
      <c r="B155" s="42" t="s">
        <v>42</v>
      </c>
      <c r="C155" s="27" t="s">
        <v>95</v>
      </c>
    </row>
    <row r="156" s="24" customFormat="true" ht="12.75" hidden="false" customHeight="false" outlineLevel="0" collapsed="false">
      <c r="A156" s="39"/>
      <c r="B156" s="42" t="s">
        <v>43</v>
      </c>
      <c r="C156" s="27" t="s">
        <v>53</v>
      </c>
    </row>
    <row r="157" s="24" customFormat="true" ht="12.75" hidden="false" customHeight="false" outlineLevel="0" collapsed="false">
      <c r="A157" s="39"/>
      <c r="B157" s="33" t="s">
        <v>177</v>
      </c>
      <c r="C157" s="41" t="s">
        <v>127</v>
      </c>
    </row>
    <row r="158" s="24" customFormat="true" ht="12.75" hidden="false" customHeight="false" outlineLevel="0" collapsed="false">
      <c r="A158" s="39"/>
      <c r="B158" s="42" t="s">
        <v>42</v>
      </c>
      <c r="C158" s="27" t="s">
        <v>95</v>
      </c>
    </row>
    <row r="159" s="24" customFormat="true" ht="12.75" hidden="false" customHeight="false" outlineLevel="0" collapsed="false">
      <c r="A159" s="39"/>
      <c r="B159" s="42" t="s">
        <v>78</v>
      </c>
      <c r="C159" s="27" t="s">
        <v>79</v>
      </c>
    </row>
    <row r="160" s="24" customFormat="true" ht="12.75" hidden="false" customHeight="false" outlineLevel="0" collapsed="false">
      <c r="A160" s="39"/>
      <c r="B160" s="33" t="s">
        <v>178</v>
      </c>
      <c r="C160" s="41" t="s">
        <v>87</v>
      </c>
    </row>
    <row r="161" s="24" customFormat="true" ht="12.75" hidden="false" customHeight="false" outlineLevel="0" collapsed="false">
      <c r="A161" s="39"/>
      <c r="B161" s="42" t="s">
        <v>42</v>
      </c>
      <c r="C161" s="27" t="s">
        <v>95</v>
      </c>
    </row>
    <row r="162" s="24" customFormat="true" ht="12.75" hidden="false" customHeight="false" outlineLevel="0" collapsed="false">
      <c r="A162" s="39"/>
      <c r="B162" s="42" t="s">
        <v>78</v>
      </c>
      <c r="C162" s="27" t="s">
        <v>88</v>
      </c>
    </row>
    <row r="163" s="24" customFormat="true" ht="12.75" hidden="false" customHeight="false" outlineLevel="0" collapsed="false">
      <c r="A163" s="39"/>
      <c r="B163" s="33" t="s">
        <v>179</v>
      </c>
      <c r="C163" s="41" t="s">
        <v>81</v>
      </c>
    </row>
    <row r="164" s="24" customFormat="true" ht="12.75" hidden="false" customHeight="false" outlineLevel="0" collapsed="false">
      <c r="A164" s="39"/>
      <c r="B164" s="42" t="s">
        <v>42</v>
      </c>
      <c r="C164" s="27" t="s">
        <v>95</v>
      </c>
    </row>
    <row r="165" s="24" customFormat="true" ht="12.75" hidden="false" customHeight="false" outlineLevel="0" collapsed="false">
      <c r="A165" s="45"/>
      <c r="B165" s="42" t="s">
        <v>78</v>
      </c>
      <c r="C165" s="46" t="s">
        <v>82</v>
      </c>
    </row>
    <row r="166" s="24" customFormat="true" ht="14.25" hidden="false" customHeight="true" outlineLevel="0" collapsed="false">
      <c r="A166" s="18" t="s">
        <v>180</v>
      </c>
      <c r="B166" s="18"/>
      <c r="C166" s="18"/>
    </row>
    <row r="167" s="24" customFormat="true" ht="12.75" hidden="false" customHeight="false" outlineLevel="0" collapsed="false">
      <c r="A167" s="51"/>
      <c r="B167" s="22" t="s">
        <v>133</v>
      </c>
      <c r="C167" s="23" t="s">
        <v>98</v>
      </c>
    </row>
    <row r="168" s="24" customFormat="true" ht="12.75" hidden="false" customHeight="false" outlineLevel="0" collapsed="false">
      <c r="A168" s="39"/>
      <c r="B168" s="33" t="s">
        <v>134</v>
      </c>
      <c r="C168" s="27" t="s">
        <v>98</v>
      </c>
    </row>
    <row r="169" s="24" customFormat="true" ht="12.75" hidden="false" customHeight="false" outlineLevel="0" collapsed="false">
      <c r="A169" s="25"/>
      <c r="B169" s="33" t="s">
        <v>135</v>
      </c>
      <c r="C169" s="52" t="s">
        <v>136</v>
      </c>
    </row>
    <row r="170" s="24" customFormat="true" ht="12.75" hidden="false" customHeight="false" outlineLevel="0" collapsed="false">
      <c r="A170" s="25"/>
      <c r="B170" s="33" t="s">
        <v>137</v>
      </c>
      <c r="C170" s="53" t="s">
        <v>181</v>
      </c>
    </row>
    <row r="171" s="24" customFormat="true" ht="12.75" hidden="false" customHeight="false" outlineLevel="0" collapsed="false">
      <c r="A171" s="39"/>
      <c r="B171" s="33" t="s">
        <v>139</v>
      </c>
      <c r="C171" s="40" t="s">
        <v>29</v>
      </c>
    </row>
    <row r="172" s="24" customFormat="true" ht="12.75" hidden="false" customHeight="false" outlineLevel="0" collapsed="false">
      <c r="A172" s="25"/>
      <c r="B172" s="33" t="s">
        <v>141</v>
      </c>
      <c r="C172" s="54" t="s">
        <v>142</v>
      </c>
    </row>
    <row r="173" s="24" customFormat="true" ht="25.5" hidden="false" customHeight="false" outlineLevel="0" collapsed="false">
      <c r="A173" s="25"/>
      <c r="B173" s="33" t="s">
        <v>182</v>
      </c>
      <c r="C173" s="54" t="s">
        <v>142</v>
      </c>
    </row>
    <row r="174" s="24" customFormat="true" ht="12.75" hidden="false" customHeight="false" outlineLevel="0" collapsed="false">
      <c r="A174" s="25"/>
      <c r="B174" s="33" t="s">
        <v>161</v>
      </c>
      <c r="C174" s="41" t="s">
        <v>73</v>
      </c>
    </row>
    <row r="175" s="24" customFormat="true" ht="12.75" hidden="false" customHeight="false" outlineLevel="0" collapsed="false">
      <c r="A175" s="39"/>
      <c r="B175" s="42" t="s">
        <v>42</v>
      </c>
      <c r="C175" s="27" t="s">
        <v>98</v>
      </c>
    </row>
    <row r="176" s="24" customFormat="true" ht="12.75" hidden="false" customHeight="false" outlineLevel="0" collapsed="false">
      <c r="A176" s="39"/>
      <c r="B176" s="42" t="s">
        <v>74</v>
      </c>
      <c r="C176" s="27" t="s">
        <v>75</v>
      </c>
    </row>
    <row r="177" s="24" customFormat="true" ht="12.75" hidden="false" customHeight="false" outlineLevel="0" collapsed="false">
      <c r="A177" s="25"/>
      <c r="B177" s="33" t="s">
        <v>164</v>
      </c>
      <c r="C177" s="49" t="n">
        <v>34.2</v>
      </c>
    </row>
    <row r="178" customFormat="false" ht="25.5" hidden="false" customHeight="false" outlineLevel="0" collapsed="false">
      <c r="A178" s="28"/>
      <c r="B178" s="33" t="s">
        <v>165</v>
      </c>
      <c r="C178" s="49" t="s">
        <v>166</v>
      </c>
    </row>
    <row r="179" s="24" customFormat="true" ht="25.5" hidden="false" customHeight="false" outlineLevel="0" collapsed="false">
      <c r="A179" s="25"/>
      <c r="B179" s="33" t="s">
        <v>167</v>
      </c>
      <c r="C179" s="49" t="s">
        <v>183</v>
      </c>
    </row>
    <row r="180" s="24" customFormat="true" ht="12.75" hidden="false" customHeight="false" outlineLevel="0" collapsed="false">
      <c r="A180" s="39"/>
      <c r="B180" s="33" t="s">
        <v>177</v>
      </c>
      <c r="C180" s="41" t="s">
        <v>127</v>
      </c>
    </row>
    <row r="181" s="24" customFormat="true" ht="12.75" hidden="false" customHeight="false" outlineLevel="0" collapsed="false">
      <c r="A181" s="39"/>
      <c r="B181" s="42" t="s">
        <v>42</v>
      </c>
      <c r="C181" s="27" t="s">
        <v>98</v>
      </c>
    </row>
    <row r="182" s="24" customFormat="true" ht="12.75" hidden="false" customHeight="false" outlineLevel="0" collapsed="false">
      <c r="A182" s="39"/>
      <c r="B182" s="42" t="s">
        <v>78</v>
      </c>
      <c r="C182" s="27" t="s">
        <v>79</v>
      </c>
    </row>
    <row r="183" s="24" customFormat="true" ht="12.75" hidden="false" customHeight="false" outlineLevel="0" collapsed="false">
      <c r="A183" s="39"/>
      <c r="B183" s="55" t="s">
        <v>178</v>
      </c>
      <c r="C183" s="41" t="s">
        <v>90</v>
      </c>
    </row>
    <row r="184" s="24" customFormat="true" ht="12.75" hidden="false" customHeight="false" outlineLevel="0" collapsed="false">
      <c r="A184" s="39"/>
      <c r="B184" s="42" t="s">
        <v>42</v>
      </c>
      <c r="C184" s="27" t="s">
        <v>98</v>
      </c>
    </row>
    <row r="185" s="24" customFormat="true" ht="12.75" hidden="false" customHeight="false" outlineLevel="0" collapsed="false">
      <c r="A185" s="45"/>
      <c r="B185" s="42" t="s">
        <v>91</v>
      </c>
      <c r="C185" s="46" t="s">
        <v>92</v>
      </c>
    </row>
    <row r="186" s="24" customFormat="true" ht="14.25" hidden="false" customHeight="true" outlineLevel="0" collapsed="false">
      <c r="A186" s="18" t="s">
        <v>184</v>
      </c>
      <c r="B186" s="18"/>
      <c r="C186" s="18"/>
    </row>
    <row r="187" s="24" customFormat="true" ht="12.75" hidden="false" customHeight="false" outlineLevel="0" collapsed="false">
      <c r="A187" s="51"/>
      <c r="B187" s="22" t="s">
        <v>133</v>
      </c>
      <c r="C187" s="23" t="s">
        <v>101</v>
      </c>
    </row>
    <row r="188" s="24" customFormat="true" ht="12.75" hidden="false" customHeight="false" outlineLevel="0" collapsed="false">
      <c r="A188" s="39"/>
      <c r="B188" s="33" t="s">
        <v>134</v>
      </c>
      <c r="C188" s="27" t="s">
        <v>101</v>
      </c>
    </row>
    <row r="189" s="24" customFormat="true" ht="12.75" hidden="false" customHeight="false" outlineLevel="0" collapsed="false">
      <c r="A189" s="25"/>
      <c r="B189" s="33" t="s">
        <v>135</v>
      </c>
      <c r="C189" s="52" t="s">
        <v>136</v>
      </c>
    </row>
    <row r="190" s="24" customFormat="true" ht="12.75" hidden="false" customHeight="false" outlineLevel="0" collapsed="false">
      <c r="A190" s="25"/>
      <c r="B190" s="33" t="s">
        <v>137</v>
      </c>
      <c r="C190" s="56" t="s">
        <v>185</v>
      </c>
    </row>
    <row r="191" s="24" customFormat="true" ht="12.75" hidden="false" customHeight="false" outlineLevel="0" collapsed="false">
      <c r="A191" s="39"/>
      <c r="B191" s="33" t="s">
        <v>139</v>
      </c>
      <c r="C191" s="40" t="s">
        <v>29</v>
      </c>
    </row>
    <row r="192" s="24" customFormat="true" ht="12.75" hidden="false" customHeight="false" outlineLevel="0" collapsed="false">
      <c r="A192" s="25"/>
      <c r="B192" s="33" t="s">
        <v>141</v>
      </c>
      <c r="C192" s="54" t="s">
        <v>142</v>
      </c>
    </row>
    <row r="193" s="24" customFormat="true" ht="25.5" hidden="false" customHeight="false" outlineLevel="0" collapsed="false">
      <c r="A193" s="25"/>
      <c r="B193" s="33" t="s">
        <v>182</v>
      </c>
      <c r="C193" s="54" t="s">
        <v>142</v>
      </c>
    </row>
    <row r="194" s="24" customFormat="true" ht="12.75" hidden="false" customHeight="false" outlineLevel="0" collapsed="false">
      <c r="A194" s="25"/>
      <c r="B194" s="33" t="s">
        <v>161</v>
      </c>
      <c r="C194" s="41" t="s">
        <v>73</v>
      </c>
    </row>
    <row r="195" s="24" customFormat="true" ht="12.75" hidden="false" customHeight="false" outlineLevel="0" collapsed="false">
      <c r="A195" s="39"/>
      <c r="B195" s="42" t="s">
        <v>42</v>
      </c>
      <c r="C195" s="27" t="s">
        <v>101</v>
      </c>
    </row>
    <row r="196" s="24" customFormat="true" ht="12.75" hidden="false" customHeight="false" outlineLevel="0" collapsed="false">
      <c r="A196" s="39"/>
      <c r="B196" s="42" t="s">
        <v>74</v>
      </c>
      <c r="C196" s="27" t="s">
        <v>75</v>
      </c>
    </row>
    <row r="197" s="24" customFormat="true" ht="12.75" hidden="false" customHeight="false" outlineLevel="0" collapsed="false">
      <c r="A197" s="25"/>
      <c r="B197" s="33" t="s">
        <v>164</v>
      </c>
      <c r="C197" s="49" t="s">
        <v>186</v>
      </c>
    </row>
    <row r="198" customFormat="false" ht="25.5" hidden="false" customHeight="false" outlineLevel="0" collapsed="false">
      <c r="A198" s="28"/>
      <c r="B198" s="33" t="s">
        <v>165</v>
      </c>
      <c r="C198" s="49" t="s">
        <v>166</v>
      </c>
    </row>
    <row r="199" s="24" customFormat="true" ht="25.5" hidden="false" customHeight="false" outlineLevel="0" collapsed="false">
      <c r="A199" s="25"/>
      <c r="B199" s="33" t="s">
        <v>167</v>
      </c>
      <c r="C199" s="49" t="s">
        <v>187</v>
      </c>
    </row>
    <row r="200" s="24" customFormat="true" ht="12.75" hidden="false" customHeight="false" outlineLevel="0" collapsed="false">
      <c r="A200" s="39"/>
      <c r="B200" s="33" t="s">
        <v>188</v>
      </c>
      <c r="C200" s="41" t="s">
        <v>189</v>
      </c>
    </row>
    <row r="201" s="24" customFormat="true" ht="12.75" hidden="false" customHeight="false" outlineLevel="0" collapsed="false">
      <c r="A201" s="39"/>
      <c r="B201" s="42" t="s">
        <v>42</v>
      </c>
      <c r="C201" s="27" t="s">
        <v>101</v>
      </c>
    </row>
    <row r="202" s="24" customFormat="true" ht="12.75" hidden="false" customHeight="false" outlineLevel="0" collapsed="false">
      <c r="A202" s="39"/>
      <c r="B202" s="42" t="s">
        <v>43</v>
      </c>
      <c r="C202" s="27" t="s">
        <v>190</v>
      </c>
    </row>
    <row r="203" s="24" customFormat="true" ht="12.75" hidden="false" customHeight="false" outlineLevel="0" collapsed="false">
      <c r="A203" s="39"/>
      <c r="B203" s="33" t="s">
        <v>177</v>
      </c>
      <c r="C203" s="41" t="s">
        <v>127</v>
      </c>
    </row>
    <row r="204" s="24" customFormat="true" ht="12.75" hidden="false" customHeight="false" outlineLevel="0" collapsed="false">
      <c r="A204" s="39"/>
      <c r="B204" s="42" t="s">
        <v>42</v>
      </c>
      <c r="C204" s="27" t="s">
        <v>101</v>
      </c>
    </row>
    <row r="205" s="24" customFormat="true" ht="12.75" hidden="false" customHeight="false" outlineLevel="0" collapsed="false">
      <c r="A205" s="39"/>
      <c r="B205" s="42" t="s">
        <v>78</v>
      </c>
      <c r="C205" s="27" t="s">
        <v>79</v>
      </c>
    </row>
    <row r="206" s="24" customFormat="true" ht="12.75" hidden="false" customHeight="false" outlineLevel="0" collapsed="false">
      <c r="A206" s="39"/>
      <c r="B206" s="33" t="s">
        <v>178</v>
      </c>
      <c r="C206" s="41" t="s">
        <v>87</v>
      </c>
    </row>
    <row r="207" s="24" customFormat="true" ht="12.75" hidden="false" customHeight="false" outlineLevel="0" collapsed="false">
      <c r="A207" s="39"/>
      <c r="B207" s="42" t="s">
        <v>42</v>
      </c>
      <c r="C207" s="27" t="s">
        <v>101</v>
      </c>
    </row>
    <row r="208" s="24" customFormat="true" ht="12.75" hidden="false" customHeight="false" outlineLevel="0" collapsed="false">
      <c r="A208" s="39"/>
      <c r="B208" s="42" t="s">
        <v>78</v>
      </c>
      <c r="C208" s="27" t="s">
        <v>88</v>
      </c>
    </row>
    <row r="209" s="24" customFormat="true" ht="12.75" hidden="false" customHeight="false" outlineLevel="0" collapsed="false">
      <c r="A209" s="39"/>
      <c r="B209" s="33" t="s">
        <v>179</v>
      </c>
      <c r="C209" s="41" t="s">
        <v>81</v>
      </c>
    </row>
    <row r="210" s="24" customFormat="true" ht="12.75" hidden="false" customHeight="false" outlineLevel="0" collapsed="false">
      <c r="A210" s="39"/>
      <c r="B210" s="42" t="s">
        <v>42</v>
      </c>
      <c r="C210" s="27" t="s">
        <v>101</v>
      </c>
    </row>
    <row r="211" s="24" customFormat="true" ht="12.75" hidden="false" customHeight="false" outlineLevel="0" collapsed="false">
      <c r="A211" s="45"/>
      <c r="B211" s="42" t="s">
        <v>78</v>
      </c>
      <c r="C211" s="46" t="s">
        <v>82</v>
      </c>
    </row>
    <row r="212" s="24" customFormat="true" ht="14.25" hidden="false" customHeight="true" outlineLevel="0" collapsed="false">
      <c r="A212" s="18" t="s">
        <v>191</v>
      </c>
      <c r="B212" s="18"/>
      <c r="C212" s="18"/>
    </row>
    <row r="213" s="24" customFormat="true" ht="12.75" hidden="false" customHeight="false" outlineLevel="0" collapsed="false">
      <c r="A213" s="51"/>
      <c r="B213" s="22" t="s">
        <v>192</v>
      </c>
      <c r="C213" s="23" t="s">
        <v>104</v>
      </c>
    </row>
    <row r="214" s="24" customFormat="true" ht="12.75" hidden="false" customHeight="false" outlineLevel="0" collapsed="false">
      <c r="A214" s="39"/>
      <c r="B214" s="33" t="s">
        <v>193</v>
      </c>
      <c r="C214" s="27" t="s">
        <v>104</v>
      </c>
    </row>
    <row r="215" customFormat="false" ht="12.75" hidden="false" customHeight="false" outlineLevel="0" collapsed="false">
      <c r="A215" s="28"/>
      <c r="B215" s="57" t="s">
        <v>194</v>
      </c>
      <c r="C215" s="27" t="s">
        <v>195</v>
      </c>
    </row>
    <row r="216" customFormat="false" ht="12.75" hidden="false" customHeight="false" outlineLevel="0" collapsed="false">
      <c r="A216" s="32"/>
      <c r="B216" s="33" t="s">
        <v>196</v>
      </c>
      <c r="C216" s="27" t="s">
        <v>191</v>
      </c>
    </row>
    <row r="217" customFormat="false" ht="12.75" hidden="false" customHeight="false" outlineLevel="0" collapsed="false">
      <c r="A217" s="28"/>
      <c r="B217" s="33" t="s">
        <v>197</v>
      </c>
      <c r="C217" s="49" t="s">
        <v>198</v>
      </c>
    </row>
    <row r="218" customFormat="false" ht="12.75" hidden="false" customHeight="false" outlineLevel="0" collapsed="false">
      <c r="A218" s="28"/>
      <c r="B218" s="33" t="s">
        <v>199</v>
      </c>
      <c r="C218" s="49" t="s">
        <v>168</v>
      </c>
    </row>
    <row r="219" customFormat="false" ht="12.75" hidden="false" customHeight="false" outlineLevel="0" collapsed="false">
      <c r="A219" s="28"/>
      <c r="B219" s="33" t="s">
        <v>200</v>
      </c>
      <c r="C219" s="49" t="s">
        <v>201</v>
      </c>
    </row>
    <row r="220" customFormat="false" ht="12.75" hidden="false" customHeight="false" outlineLevel="0" collapsed="false">
      <c r="A220" s="28"/>
      <c r="B220" s="33" t="s">
        <v>202</v>
      </c>
      <c r="C220" s="41" t="s">
        <v>81</v>
      </c>
    </row>
    <row r="221" s="24" customFormat="true" ht="12.75" hidden="false" customHeight="false" outlineLevel="0" collapsed="false">
      <c r="A221" s="39"/>
      <c r="B221" s="42" t="s">
        <v>42</v>
      </c>
      <c r="C221" s="27" t="s">
        <v>104</v>
      </c>
    </row>
    <row r="222" s="24" customFormat="true" ht="12.75" hidden="false" customHeight="false" outlineLevel="0" collapsed="false">
      <c r="A222" s="39"/>
      <c r="B222" s="42" t="s">
        <v>78</v>
      </c>
      <c r="C222" s="27" t="s">
        <v>82</v>
      </c>
    </row>
    <row r="223" customFormat="false" ht="12.75" hidden="false" customHeight="false" outlineLevel="0" collapsed="false">
      <c r="A223" s="28"/>
      <c r="B223" s="33" t="s">
        <v>203</v>
      </c>
      <c r="C223" s="41" t="s">
        <v>204</v>
      </c>
    </row>
    <row r="224" s="24" customFormat="true" ht="12.75" hidden="false" customHeight="false" outlineLevel="0" collapsed="false">
      <c r="A224" s="39"/>
      <c r="B224" s="42" t="s">
        <v>42</v>
      </c>
      <c r="C224" s="27" t="s">
        <v>104</v>
      </c>
    </row>
    <row r="225" s="24" customFormat="true" ht="12.75" hidden="false" customHeight="false" outlineLevel="0" collapsed="false">
      <c r="A225" s="39"/>
      <c r="B225" s="42" t="s">
        <v>78</v>
      </c>
      <c r="C225" s="27" t="s">
        <v>205</v>
      </c>
    </row>
    <row r="226" customFormat="false" ht="12.75" hidden="false" customHeight="false" outlineLevel="0" collapsed="false">
      <c r="A226" s="28"/>
      <c r="B226" s="33" t="s">
        <v>206</v>
      </c>
      <c r="C226" s="41" t="s">
        <v>207</v>
      </c>
    </row>
    <row r="227" s="24" customFormat="true" ht="12.75" hidden="false" customHeight="false" outlineLevel="0" collapsed="false">
      <c r="A227" s="39"/>
      <c r="B227" s="42" t="s">
        <v>42</v>
      </c>
      <c r="C227" s="27" t="s">
        <v>104</v>
      </c>
    </row>
    <row r="228" s="24" customFormat="true" ht="12.75" hidden="false" customHeight="false" outlineLevel="0" collapsed="false">
      <c r="A228" s="39"/>
      <c r="B228" s="42" t="s">
        <v>78</v>
      </c>
      <c r="C228" s="27" t="s">
        <v>208</v>
      </c>
    </row>
    <row r="229" customFormat="false" ht="12.75" hidden="false" customHeight="false" outlineLevel="0" collapsed="false">
      <c r="A229" s="28"/>
      <c r="B229" s="33" t="s">
        <v>209</v>
      </c>
      <c r="C229" s="41" t="s">
        <v>210</v>
      </c>
    </row>
    <row r="230" s="24" customFormat="true" ht="12.75" hidden="false" customHeight="false" outlineLevel="0" collapsed="false">
      <c r="A230" s="39"/>
      <c r="B230" s="42" t="s">
        <v>42</v>
      </c>
      <c r="C230" s="27" t="s">
        <v>104</v>
      </c>
    </row>
    <row r="231" s="24" customFormat="true" ht="12.75" hidden="false" customHeight="false" outlineLevel="0" collapsed="false">
      <c r="A231" s="39"/>
      <c r="B231" s="42" t="s">
        <v>211</v>
      </c>
      <c r="C231" s="27" t="s">
        <v>212</v>
      </c>
    </row>
    <row r="232" customFormat="false" ht="12.75" hidden="false" customHeight="false" outlineLevel="0" collapsed="false">
      <c r="A232" s="28"/>
      <c r="B232" s="33" t="s">
        <v>213</v>
      </c>
      <c r="C232" s="49" t="s">
        <v>33</v>
      </c>
    </row>
    <row r="233" customFormat="false" ht="12.75" hidden="false" customHeight="false" outlineLevel="0" collapsed="false">
      <c r="A233" s="28"/>
      <c r="B233" s="58" t="s">
        <v>214</v>
      </c>
      <c r="C233" s="40" t="s">
        <v>22</v>
      </c>
    </row>
    <row r="234" customFormat="false" ht="12.75" hidden="false" customHeight="false" outlineLevel="0" collapsed="false">
      <c r="A234" s="28"/>
      <c r="B234" s="58" t="s">
        <v>215</v>
      </c>
      <c r="C234" s="41" t="s">
        <v>84</v>
      </c>
    </row>
    <row r="235" s="24" customFormat="true" ht="12.75" hidden="false" customHeight="false" outlineLevel="0" collapsed="false">
      <c r="A235" s="39"/>
      <c r="B235" s="42" t="s">
        <v>42</v>
      </c>
      <c r="C235" s="27" t="s">
        <v>104</v>
      </c>
    </row>
    <row r="236" s="24" customFormat="true" ht="12.75" hidden="false" customHeight="false" outlineLevel="0" collapsed="false">
      <c r="A236" s="39"/>
      <c r="B236" s="42" t="s">
        <v>78</v>
      </c>
      <c r="C236" s="27" t="s">
        <v>85</v>
      </c>
    </row>
    <row r="237" s="24" customFormat="true" ht="114.75" hidden="false" customHeight="false" outlineLevel="0" collapsed="false">
      <c r="A237" s="39"/>
      <c r="B237" s="59" t="s">
        <v>216</v>
      </c>
      <c r="C237" s="60" t="s">
        <v>217</v>
      </c>
    </row>
    <row r="238" customFormat="false" ht="12.75" hidden="false" customHeight="false" outlineLevel="0" collapsed="false">
      <c r="A238" s="28"/>
      <c r="B238" s="57" t="s">
        <v>218</v>
      </c>
      <c r="C238" s="49" t="s">
        <v>168</v>
      </c>
    </row>
    <row r="239" customFormat="false" ht="12.75" hidden="false" customHeight="false" outlineLevel="0" collapsed="false">
      <c r="A239" s="28"/>
      <c r="B239" s="57" t="s">
        <v>219</v>
      </c>
      <c r="C239" s="41" t="s">
        <v>220</v>
      </c>
    </row>
    <row r="240" s="24" customFormat="true" ht="12.75" hidden="false" customHeight="false" outlineLevel="0" collapsed="false">
      <c r="A240" s="39"/>
      <c r="B240" s="42" t="s">
        <v>42</v>
      </c>
      <c r="C240" s="27" t="s">
        <v>104</v>
      </c>
    </row>
    <row r="241" s="24" customFormat="true" ht="12.75" hidden="false" customHeight="false" outlineLevel="0" collapsed="false">
      <c r="A241" s="39"/>
      <c r="B241" s="42" t="s">
        <v>74</v>
      </c>
      <c r="C241" s="27" t="s">
        <v>221</v>
      </c>
    </row>
    <row r="242" customFormat="false" ht="12.75" hidden="false" customHeight="false" outlineLevel="0" collapsed="false">
      <c r="A242" s="28"/>
      <c r="B242" s="57" t="s">
        <v>222</v>
      </c>
      <c r="C242" s="41" t="s">
        <v>73</v>
      </c>
    </row>
    <row r="243" s="24" customFormat="true" ht="12.75" hidden="false" customHeight="false" outlineLevel="0" collapsed="false">
      <c r="A243" s="39"/>
      <c r="B243" s="42" t="s">
        <v>42</v>
      </c>
      <c r="C243" s="27" t="s">
        <v>104</v>
      </c>
    </row>
    <row r="244" s="24" customFormat="true" ht="12.75" hidden="false" customHeight="false" outlineLevel="0" collapsed="false">
      <c r="A244" s="39"/>
      <c r="B244" s="42" t="s">
        <v>74</v>
      </c>
      <c r="C244" s="27" t="s">
        <v>75</v>
      </c>
    </row>
    <row r="245" customFormat="false" ht="25.5" hidden="false" customHeight="false" outlineLevel="0" collapsed="false">
      <c r="A245" s="28"/>
      <c r="B245" s="33" t="s">
        <v>223</v>
      </c>
      <c r="C245" s="41" t="s">
        <v>224</v>
      </c>
    </row>
    <row r="246" s="24" customFormat="true" ht="12.75" hidden="false" customHeight="false" outlineLevel="0" collapsed="false">
      <c r="A246" s="39"/>
      <c r="B246" s="42" t="s">
        <v>74</v>
      </c>
      <c r="C246" s="27" t="s">
        <v>75</v>
      </c>
    </row>
    <row r="247" s="24" customFormat="true" ht="12.75" hidden="false" customHeight="false" outlineLevel="0" collapsed="false">
      <c r="A247" s="45"/>
      <c r="B247" s="42" t="s">
        <v>78</v>
      </c>
      <c r="C247" s="46" t="s">
        <v>88</v>
      </c>
    </row>
    <row r="248" s="20" customFormat="true" ht="14.25" hidden="false" customHeight="true" outlineLevel="0" collapsed="false">
      <c r="A248" s="18" t="s">
        <v>225</v>
      </c>
      <c r="B248" s="18"/>
      <c r="C248" s="18"/>
      <c r="D248" s="19"/>
    </row>
    <row r="249" s="20" customFormat="true" ht="12.75" hidden="false" customHeight="false" outlineLevel="0" collapsed="false">
      <c r="A249" s="61"/>
      <c r="B249" s="62" t="s">
        <v>226</v>
      </c>
      <c r="C249" s="23" t="s">
        <v>227</v>
      </c>
      <c r="D249" s="24"/>
    </row>
    <row r="250" s="20" customFormat="true" ht="12.75" hidden="false" customHeight="false" outlineLevel="0" collapsed="false">
      <c r="A250" s="61"/>
      <c r="B250" s="63" t="s">
        <v>228</v>
      </c>
      <c r="C250" s="27" t="s">
        <v>227</v>
      </c>
      <c r="D250" s="24"/>
    </row>
    <row r="251" s="24" customFormat="true" ht="12.75" hidden="false" customHeight="false" outlineLevel="0" collapsed="false">
      <c r="B251" s="64" t="s">
        <v>229</v>
      </c>
      <c r="C251" s="27" t="s">
        <v>230</v>
      </c>
    </row>
    <row r="252" s="24" customFormat="true" ht="12.75" hidden="false" customHeight="false" outlineLevel="0" collapsed="false">
      <c r="B252" s="64" t="s">
        <v>231</v>
      </c>
      <c r="C252" s="27" t="s">
        <v>225</v>
      </c>
    </row>
    <row r="253" s="24" customFormat="true" ht="12.75" hidden="false" customHeight="false" outlineLevel="0" collapsed="false">
      <c r="B253" s="64" t="s">
        <v>232</v>
      </c>
      <c r="C253" s="27" t="s">
        <v>233</v>
      </c>
    </row>
    <row r="254" s="24" customFormat="true" ht="12.75" hidden="false" customHeight="false" outlineLevel="0" collapsed="false">
      <c r="B254" s="64" t="s">
        <v>234</v>
      </c>
      <c r="C254" s="41" t="s">
        <v>235</v>
      </c>
    </row>
    <row r="255" s="24" customFormat="true" ht="12.75" hidden="false" customHeight="false" outlineLevel="0" collapsed="false">
      <c r="A255" s="39"/>
      <c r="B255" s="65" t="s">
        <v>42</v>
      </c>
      <c r="C255" s="27" t="s">
        <v>227</v>
      </c>
    </row>
    <row r="256" s="24" customFormat="true" ht="12.75" hidden="false" customHeight="false" outlineLevel="0" collapsed="false">
      <c r="A256" s="39"/>
      <c r="B256" s="65" t="s">
        <v>91</v>
      </c>
      <c r="C256" s="27" t="s">
        <v>236</v>
      </c>
    </row>
    <row r="257" s="24" customFormat="true" ht="12.75" hidden="false" customHeight="false" outlineLevel="0" collapsed="false">
      <c r="B257" s="64" t="s">
        <v>237</v>
      </c>
      <c r="C257" s="41" t="s">
        <v>238</v>
      </c>
    </row>
    <row r="258" s="24" customFormat="true" ht="25.5" hidden="false" customHeight="false" outlineLevel="0" collapsed="false">
      <c r="B258" s="64" t="s">
        <v>239</v>
      </c>
      <c r="C258" s="41" t="s">
        <v>235</v>
      </c>
    </row>
    <row r="259" s="24" customFormat="true" ht="12.75" hidden="false" customHeight="false" outlineLevel="0" collapsed="false">
      <c r="A259" s="39"/>
      <c r="B259" s="65" t="s">
        <v>42</v>
      </c>
      <c r="C259" s="27" t="s">
        <v>227</v>
      </c>
    </row>
    <row r="260" s="24" customFormat="true" ht="12.75" hidden="false" customHeight="false" outlineLevel="0" collapsed="false">
      <c r="A260" s="39"/>
      <c r="B260" s="65" t="s">
        <v>91</v>
      </c>
      <c r="C260" s="27" t="s">
        <v>236</v>
      </c>
    </row>
    <row r="261" s="24" customFormat="true" ht="12.75" hidden="false" customHeight="false" outlineLevel="0" collapsed="false">
      <c r="B261" s="64" t="s">
        <v>240</v>
      </c>
      <c r="C261" s="30" t="s">
        <v>22</v>
      </c>
    </row>
    <row r="262" s="24" customFormat="true" ht="12.75" hidden="false" customHeight="false" outlineLevel="0" collapsed="false">
      <c r="B262" s="64" t="s">
        <v>241</v>
      </c>
      <c r="C262" s="41" t="s">
        <v>242</v>
      </c>
    </row>
    <row r="263" s="24" customFormat="true" ht="12.75" hidden="false" customHeight="false" outlineLevel="0" collapsed="false">
      <c r="A263" s="39"/>
      <c r="B263" s="65" t="s">
        <v>42</v>
      </c>
      <c r="C263" s="27" t="s">
        <v>227</v>
      </c>
    </row>
    <row r="264" s="24" customFormat="true" ht="12.75" hidden="false" customHeight="false" outlineLevel="0" collapsed="false">
      <c r="A264" s="39"/>
      <c r="B264" s="65" t="s">
        <v>91</v>
      </c>
      <c r="C264" s="27" t="s">
        <v>243</v>
      </c>
    </row>
    <row r="265" s="24" customFormat="true" ht="12.75" hidden="false" customHeight="false" outlineLevel="0" collapsed="false">
      <c r="B265" s="64" t="s">
        <v>244</v>
      </c>
      <c r="C265" s="41" t="s">
        <v>94</v>
      </c>
    </row>
    <row r="266" s="24" customFormat="true" ht="12.75" hidden="false" customHeight="false" outlineLevel="0" collapsed="false">
      <c r="A266" s="39"/>
      <c r="B266" s="65" t="s">
        <v>42</v>
      </c>
      <c r="C266" s="27" t="s">
        <v>227</v>
      </c>
    </row>
    <row r="267" s="24" customFormat="true" ht="12.75" hidden="false" customHeight="false" outlineLevel="0" collapsed="false">
      <c r="A267" s="39"/>
      <c r="B267" s="65" t="s">
        <v>42</v>
      </c>
      <c r="C267" s="27" t="s">
        <v>95</v>
      </c>
    </row>
    <row r="268" s="24" customFormat="true" ht="12.75" hidden="false" customHeight="false" outlineLevel="0" collapsed="false">
      <c r="B268" s="64" t="s">
        <v>245</v>
      </c>
      <c r="C268" s="41" t="s">
        <v>97</v>
      </c>
    </row>
    <row r="269" s="24" customFormat="true" ht="12.75" hidden="false" customHeight="false" outlineLevel="0" collapsed="false">
      <c r="A269" s="39"/>
      <c r="B269" s="65" t="s">
        <v>42</v>
      </c>
      <c r="C269" s="27" t="s">
        <v>227</v>
      </c>
    </row>
    <row r="270" s="24" customFormat="true" ht="12.75" hidden="false" customHeight="false" outlineLevel="0" collapsed="false">
      <c r="A270" s="39"/>
      <c r="B270" s="65" t="s">
        <v>42</v>
      </c>
      <c r="C270" s="27" t="s">
        <v>98</v>
      </c>
    </row>
    <row r="271" s="24" customFormat="true" ht="12.75" hidden="false" customHeight="false" outlineLevel="0" collapsed="false">
      <c r="B271" s="64" t="s">
        <v>246</v>
      </c>
      <c r="C271" s="41" t="s">
        <v>100</v>
      </c>
    </row>
    <row r="272" s="24" customFormat="true" ht="12.75" hidden="false" customHeight="false" outlineLevel="0" collapsed="false">
      <c r="A272" s="39"/>
      <c r="B272" s="65" t="s">
        <v>42</v>
      </c>
      <c r="C272" s="27" t="s">
        <v>227</v>
      </c>
    </row>
    <row r="273" s="24" customFormat="true" ht="12.75" hidden="false" customHeight="false" outlineLevel="0" collapsed="false">
      <c r="A273" s="39"/>
      <c r="B273" s="65" t="s">
        <v>42</v>
      </c>
      <c r="C273" s="27" t="s">
        <v>101</v>
      </c>
    </row>
    <row r="274" s="24" customFormat="true" ht="12.75" hidden="false" customHeight="false" outlineLevel="0" collapsed="false">
      <c r="B274" s="64" t="s">
        <v>247</v>
      </c>
      <c r="C274" s="49" t="s">
        <v>248</v>
      </c>
    </row>
    <row r="275" s="24" customFormat="true" ht="12.75" hidden="false" customHeight="false" outlineLevel="0" collapsed="false">
      <c r="B275" s="64" t="s">
        <v>249</v>
      </c>
      <c r="C275" s="40" t="s">
        <v>22</v>
      </c>
    </row>
    <row r="276" s="24" customFormat="true" ht="12.75" hidden="false" customHeight="false" outlineLevel="0" collapsed="false">
      <c r="B276" s="64" t="s">
        <v>250</v>
      </c>
      <c r="C276" s="49" t="s">
        <v>251</v>
      </c>
    </row>
    <row r="277" s="24" customFormat="true" ht="12.75" hidden="false" customHeight="false" outlineLevel="0" collapsed="false">
      <c r="B277" s="64" t="s">
        <v>252</v>
      </c>
      <c r="C277" s="66" t="s">
        <v>35</v>
      </c>
    </row>
    <row r="278" s="24" customFormat="true" ht="12.75" hidden="false" customHeight="true" outlineLevel="0" collapsed="false">
      <c r="A278" s="18" t="s">
        <v>253</v>
      </c>
      <c r="B278" s="18"/>
      <c r="C278" s="18"/>
    </row>
    <row r="279" s="24" customFormat="true" ht="12.75" hidden="false" customHeight="false" outlineLevel="0" collapsed="false">
      <c r="A279" s="51"/>
      <c r="B279" s="22" t="s">
        <v>254</v>
      </c>
      <c r="C279" s="23" t="s">
        <v>255</v>
      </c>
    </row>
    <row r="280" s="24" customFormat="true" ht="12.75" hidden="false" customHeight="false" outlineLevel="0" collapsed="false">
      <c r="A280" s="25"/>
      <c r="B280" s="33" t="s">
        <v>256</v>
      </c>
      <c r="C280" s="27" t="s">
        <v>255</v>
      </c>
    </row>
    <row r="281" s="24" customFormat="true" ht="12.75" hidden="false" customHeight="false" outlineLevel="0" collapsed="false">
      <c r="A281" s="25"/>
      <c r="B281" s="33" t="s">
        <v>257</v>
      </c>
      <c r="C281" s="27" t="s">
        <v>258</v>
      </c>
    </row>
    <row r="282" s="24" customFormat="true" ht="12.75" hidden="false" customHeight="false" outlineLevel="0" collapsed="false">
      <c r="A282" s="25"/>
      <c r="B282" s="33" t="s">
        <v>259</v>
      </c>
      <c r="C282" s="27" t="s">
        <v>258</v>
      </c>
    </row>
    <row r="283" s="24" customFormat="true" ht="12.75" hidden="false" customHeight="false" outlineLevel="0" collapsed="false">
      <c r="A283" s="25"/>
      <c r="B283" s="33" t="s">
        <v>260</v>
      </c>
      <c r="C283" s="27" t="n">
        <v>8594</v>
      </c>
    </row>
    <row r="284" s="24" customFormat="true" ht="12.75" hidden="false" customHeight="false" outlineLevel="0" collapsed="false">
      <c r="A284" s="39"/>
      <c r="B284" s="33" t="s">
        <v>261</v>
      </c>
      <c r="C284" s="30" t="s">
        <v>22</v>
      </c>
    </row>
    <row r="285" s="24" customFormat="true" ht="12.75" hidden="false" customHeight="false" outlineLevel="0" collapsed="false">
      <c r="A285" s="39"/>
      <c r="B285" s="33" t="s">
        <v>262</v>
      </c>
      <c r="C285" s="30" t="s">
        <v>22</v>
      </c>
    </row>
    <row r="286" customFormat="false" ht="12.75" hidden="false" customHeight="false" outlineLevel="0" collapsed="false">
      <c r="A286" s="28"/>
      <c r="B286" s="67" t="s">
        <v>263</v>
      </c>
      <c r="C286" s="49" t="n">
        <v>1</v>
      </c>
    </row>
    <row r="287" customFormat="false" ht="12.75" hidden="false" customHeight="false" outlineLevel="0" collapsed="false">
      <c r="A287" s="28"/>
      <c r="B287" s="33" t="s">
        <v>264</v>
      </c>
      <c r="C287" s="30" t="s">
        <v>22</v>
      </c>
    </row>
    <row r="288" customFormat="false" ht="25.5" hidden="false" customHeight="false" outlineLevel="0" collapsed="false">
      <c r="A288" s="28"/>
      <c r="B288" s="33" t="s">
        <v>265</v>
      </c>
      <c r="C288" s="48" t="s">
        <v>266</v>
      </c>
    </row>
    <row r="289" customFormat="false" ht="12.75" hidden="false" customHeight="false" outlineLevel="0" collapsed="false">
      <c r="A289" s="28"/>
      <c r="B289" s="33" t="s">
        <v>267</v>
      </c>
      <c r="C289" s="27" t="s">
        <v>82</v>
      </c>
    </row>
    <row r="290" s="24" customFormat="true" ht="12.75" hidden="false" customHeight="false" outlineLevel="0" collapsed="false">
      <c r="A290" s="39"/>
      <c r="B290" s="22" t="s">
        <v>268</v>
      </c>
      <c r="C290" s="49" t="s">
        <v>82</v>
      </c>
    </row>
    <row r="291" s="24" customFormat="true" ht="12.75" hidden="false" customHeight="false" outlineLevel="0" collapsed="false">
      <c r="A291" s="25"/>
      <c r="B291" s="33" t="s">
        <v>269</v>
      </c>
      <c r="C291" s="27" t="s">
        <v>82</v>
      </c>
    </row>
    <row r="292" s="24" customFormat="true" ht="12.75" hidden="false" customHeight="false" outlineLevel="0" collapsed="false">
      <c r="A292" s="25"/>
      <c r="B292" s="33" t="s">
        <v>270</v>
      </c>
      <c r="C292" s="27" t="s">
        <v>271</v>
      </c>
    </row>
    <row r="293" s="24" customFormat="true" ht="12.75" hidden="false" customHeight="false" outlineLevel="0" collapsed="false">
      <c r="A293" s="25"/>
      <c r="B293" s="33" t="s">
        <v>272</v>
      </c>
      <c r="C293" s="27" t="s">
        <v>271</v>
      </c>
    </row>
    <row r="294" s="24" customFormat="true" ht="12.75" hidden="false" customHeight="false" outlineLevel="0" collapsed="false">
      <c r="A294" s="25"/>
      <c r="B294" s="33" t="s">
        <v>273</v>
      </c>
      <c r="C294" s="27" t="n">
        <v>2585</v>
      </c>
    </row>
    <row r="295" s="24" customFormat="true" ht="12.75" hidden="false" customHeight="false" outlineLevel="0" collapsed="false">
      <c r="A295" s="39"/>
      <c r="B295" s="33" t="s">
        <v>274</v>
      </c>
      <c r="C295" s="30" t="s">
        <v>22</v>
      </c>
    </row>
    <row r="296" s="24" customFormat="true" ht="12.75" hidden="false" customHeight="false" outlineLevel="0" collapsed="false">
      <c r="A296" s="39"/>
      <c r="B296" s="33" t="s">
        <v>275</v>
      </c>
      <c r="C296" s="30" t="s">
        <v>22</v>
      </c>
    </row>
    <row r="297" customFormat="false" ht="12.75" hidden="false" customHeight="false" outlineLevel="0" collapsed="false">
      <c r="A297" s="28"/>
      <c r="B297" s="33" t="s">
        <v>276</v>
      </c>
      <c r="C297" s="27" t="s">
        <v>277</v>
      </c>
    </row>
    <row r="298" customFormat="false" ht="12.75" hidden="false" customHeight="false" outlineLevel="0" collapsed="false">
      <c r="A298" s="28"/>
      <c r="B298" s="33" t="s">
        <v>278</v>
      </c>
      <c r="C298" s="27" t="s">
        <v>279</v>
      </c>
    </row>
    <row r="299" customFormat="false" ht="12.75" hidden="false" customHeight="false" outlineLevel="0" collapsed="false">
      <c r="A299" s="28"/>
      <c r="B299" s="33" t="s">
        <v>280</v>
      </c>
      <c r="C299" s="27" t="s">
        <v>281</v>
      </c>
    </row>
    <row r="300" customFormat="false" ht="12.75" hidden="false" customHeight="false" outlineLevel="0" collapsed="false">
      <c r="A300" s="28"/>
      <c r="B300" s="33" t="s">
        <v>282</v>
      </c>
      <c r="C300" s="27" t="s">
        <v>283</v>
      </c>
    </row>
    <row r="301" customFormat="false" ht="12.75" hidden="false" customHeight="false" outlineLevel="0" collapsed="false">
      <c r="A301" s="28"/>
      <c r="B301" s="33" t="s">
        <v>284</v>
      </c>
      <c r="C301" s="68" t="n">
        <v>22757</v>
      </c>
    </row>
    <row r="302" customFormat="false" ht="12.75" hidden="false" customHeight="false" outlineLevel="0" collapsed="false">
      <c r="A302" s="28"/>
      <c r="B302" s="33" t="s">
        <v>285</v>
      </c>
      <c r="C302" s="27" t="s">
        <v>286</v>
      </c>
    </row>
    <row r="303" customFormat="false" ht="12.75" hidden="false" customHeight="false" outlineLevel="0" collapsed="false">
      <c r="A303" s="28"/>
      <c r="B303" s="33" t="s">
        <v>287</v>
      </c>
      <c r="C303" s="27" t="s">
        <v>288</v>
      </c>
    </row>
    <row r="304" customFormat="false" ht="12.75" hidden="false" customHeight="false" outlineLevel="0" collapsed="false">
      <c r="A304" s="28"/>
      <c r="B304" s="33" t="s">
        <v>289</v>
      </c>
      <c r="C304" s="49" t="s">
        <v>31</v>
      </c>
    </row>
    <row r="305" customFormat="false" ht="12.75" hidden="false" customHeight="false" outlineLevel="0" collapsed="false">
      <c r="A305" s="28"/>
      <c r="B305" s="33" t="s">
        <v>290</v>
      </c>
      <c r="C305" s="27" t="n">
        <v>35</v>
      </c>
    </row>
    <row r="306" customFormat="false" ht="12.75" hidden="false" customHeight="false" outlineLevel="0" collapsed="false">
      <c r="A306" s="28"/>
      <c r="B306" s="33" t="s">
        <v>291</v>
      </c>
      <c r="C306" s="27" t="s">
        <v>292</v>
      </c>
    </row>
    <row r="307" customFormat="false" ht="12.75" hidden="false" customHeight="false" outlineLevel="0" collapsed="false">
      <c r="A307" s="28"/>
      <c r="B307" s="33" t="s">
        <v>293</v>
      </c>
      <c r="C307" s="27" t="n">
        <v>645076893</v>
      </c>
    </row>
    <row r="308" customFormat="false" ht="12.75" hidden="false" customHeight="false" outlineLevel="0" collapsed="false">
      <c r="A308" s="28"/>
      <c r="B308" s="33" t="s">
        <v>294</v>
      </c>
      <c r="C308" s="49" t="s">
        <v>279</v>
      </c>
    </row>
    <row r="309" customFormat="false" ht="25.5" hidden="false" customHeight="false" outlineLevel="0" collapsed="false">
      <c r="A309" s="28"/>
      <c r="B309" s="33" t="s">
        <v>295</v>
      </c>
      <c r="C309" s="41" t="s">
        <v>210</v>
      </c>
    </row>
    <row r="310" s="24" customFormat="true" ht="12.75" hidden="false" customHeight="false" outlineLevel="0" collapsed="false">
      <c r="A310" s="39"/>
      <c r="B310" s="42" t="s">
        <v>78</v>
      </c>
      <c r="C310" s="27" t="s">
        <v>82</v>
      </c>
    </row>
    <row r="311" s="24" customFormat="true" ht="12.75" hidden="false" customHeight="false" outlineLevel="0" collapsed="false">
      <c r="A311" s="39"/>
      <c r="B311" s="42" t="s">
        <v>211</v>
      </c>
      <c r="C311" s="27" t="s">
        <v>212</v>
      </c>
    </row>
    <row r="312" customFormat="false" ht="12.75" hidden="false" customHeight="false" outlineLevel="0" collapsed="false">
      <c r="A312" s="28"/>
      <c r="B312" s="33" t="s">
        <v>296</v>
      </c>
      <c r="C312" s="41" t="s">
        <v>297</v>
      </c>
    </row>
    <row r="313" s="24" customFormat="true" ht="12.75" hidden="false" customHeight="false" outlineLevel="0" collapsed="false">
      <c r="A313" s="39"/>
      <c r="B313" s="42" t="s">
        <v>78</v>
      </c>
      <c r="C313" s="27" t="s">
        <v>82</v>
      </c>
    </row>
    <row r="314" s="24" customFormat="true" ht="12.75" hidden="false" customHeight="false" outlineLevel="0" collapsed="false">
      <c r="A314" s="45"/>
      <c r="B314" s="42" t="s">
        <v>74</v>
      </c>
      <c r="C314" s="46" t="s">
        <v>221</v>
      </c>
    </row>
    <row r="315" s="24" customFormat="true" ht="12.75" hidden="false" customHeight="true" outlineLevel="0" collapsed="false">
      <c r="A315" s="18" t="s">
        <v>298</v>
      </c>
      <c r="B315" s="18"/>
      <c r="C315" s="18"/>
    </row>
    <row r="316" s="24" customFormat="true" ht="12.75" hidden="false" customHeight="false" outlineLevel="0" collapsed="false">
      <c r="A316" s="51"/>
      <c r="B316" s="22" t="s">
        <v>299</v>
      </c>
      <c r="C316" s="23" t="s">
        <v>300</v>
      </c>
    </row>
    <row r="317" s="24" customFormat="true" ht="12.75" hidden="false" customHeight="false" outlineLevel="0" collapsed="false">
      <c r="A317" s="25"/>
      <c r="B317" s="33" t="s">
        <v>301</v>
      </c>
      <c r="C317" s="27" t="s">
        <v>300</v>
      </c>
    </row>
    <row r="318" s="24" customFormat="true" ht="12.75" hidden="false" customHeight="false" outlineLevel="0" collapsed="false">
      <c r="A318" s="25"/>
      <c r="B318" s="33" t="s">
        <v>302</v>
      </c>
      <c r="C318" s="27" t="s">
        <v>303</v>
      </c>
    </row>
    <row r="319" s="24" customFormat="true" ht="12.75" hidden="false" customHeight="false" outlineLevel="0" collapsed="false">
      <c r="A319" s="25"/>
      <c r="B319" s="33" t="s">
        <v>304</v>
      </c>
      <c r="C319" s="27" t="s">
        <v>303</v>
      </c>
    </row>
    <row r="320" s="24" customFormat="true" ht="12.75" hidden="false" customHeight="false" outlineLevel="0" collapsed="false">
      <c r="A320" s="25"/>
      <c r="B320" s="33" t="s">
        <v>305</v>
      </c>
      <c r="C320" s="27" t="n">
        <v>1118</v>
      </c>
    </row>
    <row r="321" s="24" customFormat="true" ht="12.75" hidden="false" customHeight="false" outlineLevel="0" collapsed="false">
      <c r="A321" s="25"/>
      <c r="B321" s="33" t="s">
        <v>306</v>
      </c>
      <c r="C321" s="27" t="n">
        <v>2222</v>
      </c>
    </row>
    <row r="322" s="24" customFormat="true" ht="12.75" hidden="false" customHeight="false" outlineLevel="0" collapsed="false">
      <c r="A322" s="39"/>
      <c r="B322" s="33" t="s">
        <v>307</v>
      </c>
      <c r="C322" s="30" t="s">
        <v>22</v>
      </c>
    </row>
    <row r="323" s="24" customFormat="true" ht="12.75" hidden="false" customHeight="false" outlineLevel="0" collapsed="false">
      <c r="A323" s="39"/>
      <c r="B323" s="33" t="s">
        <v>308</v>
      </c>
      <c r="C323" s="30" t="s">
        <v>22</v>
      </c>
    </row>
    <row r="324" customFormat="false" ht="12.75" hidden="false" customHeight="false" outlineLevel="0" collapsed="false">
      <c r="A324" s="28"/>
      <c r="B324" s="33" t="s">
        <v>309</v>
      </c>
      <c r="C324" s="49" t="n">
        <v>1</v>
      </c>
    </row>
    <row r="325" s="24" customFormat="true" ht="25.5" hidden="false" customHeight="false" outlineLevel="0" collapsed="false">
      <c r="A325" s="39"/>
      <c r="B325" s="33" t="s">
        <v>310</v>
      </c>
      <c r="C325" s="50" t="s">
        <v>311</v>
      </c>
    </row>
    <row r="326" s="24" customFormat="true" ht="25.5" hidden="false" customHeight="false" outlineLevel="0" collapsed="false">
      <c r="A326" s="39"/>
      <c r="B326" s="33" t="s">
        <v>312</v>
      </c>
      <c r="C326" s="50" t="s">
        <v>313</v>
      </c>
    </row>
    <row r="327" s="24" customFormat="true" ht="25.5" hidden="false" customHeight="false" outlineLevel="0" collapsed="false">
      <c r="A327" s="39"/>
      <c r="B327" s="33" t="s">
        <v>314</v>
      </c>
      <c r="C327" s="50" t="s">
        <v>315</v>
      </c>
    </row>
    <row r="328" s="24" customFormat="true" ht="25.5" hidden="false" customHeight="false" outlineLevel="0" collapsed="false">
      <c r="A328" s="39"/>
      <c r="B328" s="33" t="s">
        <v>316</v>
      </c>
      <c r="C328" s="50" t="s">
        <v>317</v>
      </c>
    </row>
    <row r="329" s="24" customFormat="true" ht="25.5" hidden="false" customHeight="false" outlineLevel="0" collapsed="false">
      <c r="A329" s="39"/>
      <c r="B329" s="33" t="s">
        <v>318</v>
      </c>
      <c r="C329" s="50" t="s">
        <v>319</v>
      </c>
    </row>
    <row r="330" s="24" customFormat="true" ht="25.5" hidden="false" customHeight="false" outlineLevel="0" collapsed="false">
      <c r="A330" s="39"/>
      <c r="B330" s="33" t="s">
        <v>320</v>
      </c>
      <c r="C330" s="50" t="s">
        <v>321</v>
      </c>
    </row>
    <row r="331" s="24" customFormat="true" ht="12.75" hidden="false" customHeight="false" outlineLevel="0" collapsed="false">
      <c r="A331" s="25"/>
      <c r="B331" s="33" t="s">
        <v>322</v>
      </c>
      <c r="C331" s="27" t="s">
        <v>79</v>
      </c>
    </row>
    <row r="332" s="24" customFormat="true" ht="12.75" hidden="false" customHeight="false" outlineLevel="0" collapsed="false">
      <c r="A332" s="39"/>
      <c r="B332" s="33" t="s">
        <v>323</v>
      </c>
      <c r="C332" s="41" t="s">
        <v>324</v>
      </c>
    </row>
    <row r="333" s="24" customFormat="true" ht="12.75" hidden="false" customHeight="false" outlineLevel="0" collapsed="false">
      <c r="A333" s="39"/>
      <c r="B333" s="42" t="s">
        <v>42</v>
      </c>
      <c r="C333" s="27" t="s">
        <v>227</v>
      </c>
    </row>
    <row r="334" s="24" customFormat="true" ht="12.75" hidden="false" customHeight="false" outlineLevel="0" collapsed="false">
      <c r="A334" s="39"/>
      <c r="B334" s="42" t="s">
        <v>78</v>
      </c>
      <c r="C334" s="27" t="s">
        <v>79</v>
      </c>
    </row>
    <row r="335" s="24" customFormat="true" ht="12.75" hidden="false" customHeight="false" outlineLevel="0" collapsed="false">
      <c r="A335" s="25"/>
      <c r="B335" s="22" t="s">
        <v>325</v>
      </c>
      <c r="C335" s="49" t="s">
        <v>326</v>
      </c>
    </row>
    <row r="336" s="24" customFormat="true" ht="12.75" hidden="false" customHeight="false" outlineLevel="0" collapsed="false">
      <c r="A336" s="25"/>
      <c r="B336" s="33" t="s">
        <v>327</v>
      </c>
      <c r="C336" s="27" t="s">
        <v>326</v>
      </c>
    </row>
    <row r="337" s="24" customFormat="true" ht="12.75" hidden="false" customHeight="false" outlineLevel="0" collapsed="false">
      <c r="A337" s="25"/>
      <c r="B337" s="33" t="s">
        <v>328</v>
      </c>
      <c r="C337" s="27" t="s">
        <v>329</v>
      </c>
    </row>
    <row r="338" s="24" customFormat="true" ht="12.75" hidden="false" customHeight="false" outlineLevel="0" collapsed="false">
      <c r="A338" s="25"/>
      <c r="B338" s="33" t="s">
        <v>330</v>
      </c>
      <c r="C338" s="27" t="s">
        <v>329</v>
      </c>
    </row>
    <row r="339" s="24" customFormat="true" ht="12.75" hidden="false" customHeight="false" outlineLevel="0" collapsed="false">
      <c r="A339" s="25"/>
      <c r="B339" s="33" t="s">
        <v>331</v>
      </c>
      <c r="C339" s="27" t="n">
        <v>2820</v>
      </c>
    </row>
    <row r="340" s="24" customFormat="true" ht="12.75" hidden="false" customHeight="false" outlineLevel="0" collapsed="false">
      <c r="A340" s="25"/>
      <c r="B340" s="33" t="s">
        <v>332</v>
      </c>
      <c r="C340" s="30" t="s">
        <v>22</v>
      </c>
    </row>
    <row r="341" s="24" customFormat="true" ht="12.75" hidden="false" customHeight="false" outlineLevel="0" collapsed="false">
      <c r="A341" s="25"/>
      <c r="B341" s="33" t="s">
        <v>333</v>
      </c>
      <c r="C341" s="30" t="s">
        <v>35</v>
      </c>
    </row>
    <row r="342" s="24" customFormat="true" ht="12.75" hidden="false" customHeight="false" outlineLevel="0" collapsed="false">
      <c r="A342" s="25"/>
      <c r="B342" s="33" t="s">
        <v>334</v>
      </c>
      <c r="C342" s="40" t="s">
        <v>335</v>
      </c>
    </row>
    <row r="343" customFormat="false" ht="12.75" hidden="false" customHeight="false" outlineLevel="0" collapsed="false">
      <c r="A343" s="39"/>
      <c r="B343" s="22" t="s">
        <v>336</v>
      </c>
      <c r="C343" s="49" t="s">
        <v>337</v>
      </c>
    </row>
    <row r="344" customFormat="false" ht="12.75" hidden="false" customHeight="false" outlineLevel="0" collapsed="false">
      <c r="A344" s="39"/>
      <c r="B344" s="22" t="s">
        <v>338</v>
      </c>
      <c r="C344" s="40" t="s">
        <v>339</v>
      </c>
    </row>
    <row r="345" customFormat="false" ht="12.75" hidden="false" customHeight="false" outlineLevel="0" collapsed="false">
      <c r="A345" s="39"/>
      <c r="B345" s="22" t="s">
        <v>340</v>
      </c>
      <c r="C345" s="49" t="s">
        <v>341</v>
      </c>
    </row>
    <row r="346" s="24" customFormat="true" ht="12.75" hidden="false" customHeight="false" outlineLevel="0" collapsed="false">
      <c r="A346" s="39"/>
      <c r="B346" s="22" t="s">
        <v>342</v>
      </c>
      <c r="C346" s="40" t="s">
        <v>29</v>
      </c>
    </row>
    <row r="347" s="24" customFormat="true" ht="12.75" hidden="false" customHeight="false" outlineLevel="0" collapsed="false">
      <c r="A347" s="25"/>
      <c r="B347" s="33" t="s">
        <v>343</v>
      </c>
      <c r="C347" s="27" t="s">
        <v>79</v>
      </c>
    </row>
    <row r="348" s="24" customFormat="true" ht="12.75" hidden="false" customHeight="false" outlineLevel="0" collapsed="false">
      <c r="A348" s="39"/>
      <c r="B348" s="22" t="s">
        <v>344</v>
      </c>
      <c r="C348" s="41" t="s">
        <v>345</v>
      </c>
    </row>
    <row r="349" s="24" customFormat="true" ht="12.75" hidden="false" customHeight="false" outlineLevel="0" collapsed="false">
      <c r="A349" s="39"/>
      <c r="B349" s="42" t="s">
        <v>78</v>
      </c>
      <c r="C349" s="27" t="s">
        <v>79</v>
      </c>
    </row>
    <row r="350" s="24" customFormat="true" ht="12.75" hidden="false" customHeight="false" outlineLevel="0" collapsed="false">
      <c r="A350" s="39"/>
      <c r="B350" s="42" t="s">
        <v>43</v>
      </c>
      <c r="C350" s="27" t="s">
        <v>47</v>
      </c>
    </row>
    <row r="351" s="24" customFormat="true" ht="12.75" hidden="false" customHeight="false" outlineLevel="0" collapsed="false">
      <c r="A351" s="39"/>
      <c r="B351" s="22" t="s">
        <v>346</v>
      </c>
      <c r="C351" s="41" t="s">
        <v>347</v>
      </c>
    </row>
    <row r="352" s="24" customFormat="true" ht="12.75" hidden="false" customHeight="false" outlineLevel="0" collapsed="false">
      <c r="A352" s="39"/>
      <c r="B352" s="42" t="s">
        <v>78</v>
      </c>
      <c r="C352" s="27" t="s">
        <v>79</v>
      </c>
    </row>
    <row r="353" s="24" customFormat="true" ht="12.75" hidden="false" customHeight="false" outlineLevel="0" collapsed="false">
      <c r="A353" s="39"/>
      <c r="B353" s="42" t="s">
        <v>43</v>
      </c>
      <c r="C353" s="27" t="s">
        <v>348</v>
      </c>
    </row>
    <row r="354" s="24" customFormat="true" ht="12.75" hidden="false" customHeight="false" outlineLevel="0" collapsed="false">
      <c r="A354" s="39"/>
      <c r="B354" s="22" t="s">
        <v>349</v>
      </c>
      <c r="C354" s="41" t="s">
        <v>350</v>
      </c>
    </row>
    <row r="355" s="24" customFormat="true" ht="12.75" hidden="false" customHeight="false" outlineLevel="0" collapsed="false">
      <c r="A355" s="39"/>
      <c r="B355" s="42" t="s">
        <v>78</v>
      </c>
      <c r="C355" s="27" t="s">
        <v>79</v>
      </c>
    </row>
    <row r="356" s="24" customFormat="true" ht="12.75" hidden="false" customHeight="false" outlineLevel="0" collapsed="false">
      <c r="A356" s="39"/>
      <c r="B356" s="42" t="s">
        <v>43</v>
      </c>
      <c r="C356" s="27" t="s">
        <v>351</v>
      </c>
    </row>
    <row r="357" s="24" customFormat="true" ht="25.5" hidden="false" customHeight="false" outlineLevel="0" collapsed="false">
      <c r="A357" s="25"/>
      <c r="B357" s="22" t="s">
        <v>352</v>
      </c>
      <c r="C357" s="49" t="s">
        <v>353</v>
      </c>
    </row>
    <row r="358" s="24" customFormat="true" ht="25.5" hidden="false" customHeight="false" outlineLevel="0" collapsed="false">
      <c r="A358" s="25"/>
      <c r="B358" s="33" t="s">
        <v>354</v>
      </c>
      <c r="C358" s="27" t="s">
        <v>353</v>
      </c>
    </row>
    <row r="359" s="24" customFormat="true" ht="25.5" hidden="false" customHeight="false" outlineLevel="0" collapsed="false">
      <c r="A359" s="25"/>
      <c r="B359" s="33" t="s">
        <v>355</v>
      </c>
      <c r="C359" s="27" t="s">
        <v>356</v>
      </c>
    </row>
    <row r="360" s="24" customFormat="true" ht="25.5" hidden="false" customHeight="false" outlineLevel="0" collapsed="false">
      <c r="A360" s="25"/>
      <c r="B360" s="33" t="s">
        <v>357</v>
      </c>
      <c r="C360" s="27" t="s">
        <v>356</v>
      </c>
    </row>
    <row r="361" s="24" customFormat="true" ht="12.75" hidden="false" customHeight="false" outlineLevel="0" collapsed="false">
      <c r="A361" s="25"/>
      <c r="B361" s="33" t="s">
        <v>358</v>
      </c>
      <c r="C361" s="30" t="s">
        <v>359</v>
      </c>
    </row>
    <row r="362" s="24" customFormat="true" ht="12.75" hidden="false" customHeight="false" outlineLevel="0" collapsed="false">
      <c r="A362" s="25"/>
      <c r="B362" s="33" t="s">
        <v>360</v>
      </c>
      <c r="C362" s="30" t="s">
        <v>79</v>
      </c>
    </row>
    <row r="363" s="24" customFormat="true" ht="25.5" hidden="false" customHeight="false" outlineLevel="0" collapsed="false">
      <c r="A363" s="25"/>
      <c r="B363" s="33" t="s">
        <v>361</v>
      </c>
      <c r="C363" s="30" t="s">
        <v>362</v>
      </c>
    </row>
    <row r="364" s="24" customFormat="true" ht="25.5" hidden="false" customHeight="false" outlineLevel="0" collapsed="false">
      <c r="A364" s="25"/>
      <c r="B364" s="33" t="s">
        <v>363</v>
      </c>
      <c r="C364" s="30" t="s">
        <v>364</v>
      </c>
    </row>
    <row r="365" s="24" customFormat="true" ht="25.5" hidden="false" customHeight="false" outlineLevel="0" collapsed="false">
      <c r="A365" s="25"/>
      <c r="B365" s="33" t="s">
        <v>365</v>
      </c>
      <c r="C365" s="30" t="s">
        <v>366</v>
      </c>
    </row>
    <row r="366" s="24" customFormat="true" ht="25.5" hidden="false" customHeight="false" outlineLevel="0" collapsed="false">
      <c r="A366" s="25"/>
      <c r="B366" s="33" t="s">
        <v>367</v>
      </c>
      <c r="C366" s="30" t="s">
        <v>368</v>
      </c>
    </row>
    <row r="367" s="24" customFormat="true" ht="25.5" hidden="false" customHeight="false" outlineLevel="0" collapsed="false">
      <c r="A367" s="25"/>
      <c r="B367" s="33" t="s">
        <v>369</v>
      </c>
      <c r="C367" s="49" t="s">
        <v>370</v>
      </c>
    </row>
    <row r="368" s="24" customFormat="true" ht="25.5" hidden="false" customHeight="false" outlineLevel="0" collapsed="false">
      <c r="A368" s="25"/>
      <c r="B368" s="33" t="s">
        <v>371</v>
      </c>
      <c r="C368" s="27" t="s">
        <v>372</v>
      </c>
    </row>
    <row r="369" s="24" customFormat="true" ht="25.5" hidden="false" customHeight="false" outlineLevel="0" collapsed="false">
      <c r="A369" s="25"/>
      <c r="B369" s="33" t="s">
        <v>373</v>
      </c>
      <c r="C369" s="52" t="s">
        <v>374</v>
      </c>
    </row>
    <row r="370" s="24" customFormat="true" ht="25.5" hidden="false" customHeight="false" outlineLevel="0" collapsed="false">
      <c r="A370" s="25"/>
      <c r="B370" s="33" t="s">
        <v>375</v>
      </c>
      <c r="C370" s="30" t="s">
        <v>376</v>
      </c>
    </row>
    <row r="371" s="24" customFormat="true" ht="12.75" hidden="false" customHeight="false" outlineLevel="0" collapsed="false">
      <c r="A371" s="39"/>
      <c r="B371" s="22" t="s">
        <v>268</v>
      </c>
      <c r="C371" s="49" t="s">
        <v>79</v>
      </c>
    </row>
    <row r="372" s="24" customFormat="true" ht="12.75" hidden="false" customHeight="false" outlineLevel="0" collapsed="false">
      <c r="A372" s="25"/>
      <c r="B372" s="33" t="s">
        <v>377</v>
      </c>
      <c r="C372" s="27" t="s">
        <v>79</v>
      </c>
    </row>
    <row r="373" s="24" customFormat="true" ht="12.75" hidden="false" customHeight="false" outlineLevel="0" collapsed="false">
      <c r="A373" s="25"/>
      <c r="B373" s="33" t="s">
        <v>378</v>
      </c>
      <c r="C373" s="27" t="s">
        <v>379</v>
      </c>
    </row>
    <row r="374" s="24" customFormat="true" ht="12.75" hidden="false" customHeight="false" outlineLevel="0" collapsed="false">
      <c r="A374" s="25"/>
      <c r="B374" s="33" t="s">
        <v>272</v>
      </c>
      <c r="C374" s="27" t="s">
        <v>379</v>
      </c>
    </row>
    <row r="375" s="24" customFormat="true" ht="12.75" hidden="false" customHeight="false" outlineLevel="0" collapsed="false">
      <c r="A375" s="25"/>
      <c r="B375" s="33" t="s">
        <v>273</v>
      </c>
      <c r="C375" s="27" t="n">
        <v>1874</v>
      </c>
    </row>
    <row r="376" s="24" customFormat="true" ht="12.75" hidden="false" customHeight="false" outlineLevel="0" collapsed="false">
      <c r="A376" s="25"/>
      <c r="B376" s="69" t="s">
        <v>380</v>
      </c>
      <c r="C376" s="27" t="n">
        <v>1620</v>
      </c>
    </row>
    <row r="377" s="24" customFormat="true" ht="12.75" hidden="false" customHeight="false" outlineLevel="0" collapsed="false">
      <c r="A377" s="39"/>
      <c r="B377" s="33" t="s">
        <v>274</v>
      </c>
      <c r="C377" s="30" t="s">
        <v>22</v>
      </c>
    </row>
    <row r="378" s="24" customFormat="true" ht="12.75" hidden="false" customHeight="false" outlineLevel="0" collapsed="false">
      <c r="A378" s="39"/>
      <c r="B378" s="33" t="s">
        <v>275</v>
      </c>
      <c r="C378" s="30" t="s">
        <v>35</v>
      </c>
    </row>
    <row r="379" customFormat="false" ht="12.75" hidden="false" customHeight="false" outlineLevel="0" collapsed="false">
      <c r="A379" s="39"/>
      <c r="B379" s="33" t="s">
        <v>276</v>
      </c>
      <c r="C379" s="27" t="s">
        <v>381</v>
      </c>
    </row>
    <row r="380" customFormat="false" ht="12.75" hidden="false" customHeight="false" outlineLevel="0" collapsed="false">
      <c r="A380" s="39"/>
      <c r="B380" s="33" t="s">
        <v>278</v>
      </c>
      <c r="C380" s="27" t="s">
        <v>341</v>
      </c>
    </row>
    <row r="381" customFormat="false" ht="12.75" hidden="false" customHeight="false" outlineLevel="0" collapsed="false">
      <c r="A381" s="39"/>
      <c r="B381" s="33" t="s">
        <v>280</v>
      </c>
      <c r="C381" s="27" t="s">
        <v>382</v>
      </c>
    </row>
    <row r="382" customFormat="false" ht="12.75" hidden="false" customHeight="false" outlineLevel="0" collapsed="false">
      <c r="A382" s="39"/>
      <c r="B382" s="33" t="s">
        <v>282</v>
      </c>
      <c r="C382" s="27" t="s">
        <v>383</v>
      </c>
    </row>
    <row r="383" customFormat="false" ht="12.75" hidden="false" customHeight="false" outlineLevel="0" collapsed="false">
      <c r="A383" s="39"/>
      <c r="B383" s="33" t="s">
        <v>287</v>
      </c>
      <c r="C383" s="27" t="s">
        <v>288</v>
      </c>
    </row>
    <row r="384" customFormat="false" ht="12.75" hidden="false" customHeight="false" outlineLevel="0" collapsed="false">
      <c r="A384" s="39"/>
      <c r="B384" s="33" t="s">
        <v>285</v>
      </c>
      <c r="C384" s="27" t="s">
        <v>286</v>
      </c>
    </row>
    <row r="385" customFormat="false" ht="12.75" hidden="false" customHeight="false" outlineLevel="0" collapsed="false">
      <c r="A385" s="39"/>
      <c r="B385" s="33" t="s">
        <v>284</v>
      </c>
      <c r="C385" s="70" t="n">
        <v>13150</v>
      </c>
    </row>
    <row r="386" customFormat="false" ht="12.75" hidden="false" customHeight="false" outlineLevel="0" collapsed="false">
      <c r="A386" s="39"/>
      <c r="B386" s="33" t="s">
        <v>384</v>
      </c>
      <c r="C386" s="27" t="n">
        <v>90070000</v>
      </c>
    </row>
    <row r="387" customFormat="false" ht="12.75" hidden="false" customHeight="false" outlineLevel="0" collapsed="false">
      <c r="A387" s="39"/>
      <c r="B387" s="33" t="s">
        <v>293</v>
      </c>
      <c r="C387" s="27" t="n">
        <v>968526352</v>
      </c>
    </row>
    <row r="388" customFormat="false" ht="12.75" hidden="false" customHeight="false" outlineLevel="0" collapsed="false">
      <c r="A388" s="39"/>
      <c r="B388" s="33" t="s">
        <v>385</v>
      </c>
      <c r="C388" s="27" t="s">
        <v>386</v>
      </c>
    </row>
    <row r="389" customFormat="false" ht="25.5" hidden="false" customHeight="false" outlineLevel="0" collapsed="false">
      <c r="A389" s="39"/>
      <c r="B389" s="33" t="s">
        <v>387</v>
      </c>
      <c r="C389" s="27" t="s">
        <v>388</v>
      </c>
    </row>
    <row r="390" customFormat="false" ht="12.75" hidden="false" customHeight="false" outlineLevel="0" collapsed="false">
      <c r="A390" s="39"/>
      <c r="B390" s="33" t="s">
        <v>389</v>
      </c>
      <c r="C390" s="27" t="n">
        <v>70</v>
      </c>
    </row>
    <row r="391" customFormat="false" ht="12.75" hidden="false" customHeight="false" outlineLevel="0" collapsed="false">
      <c r="A391" s="39"/>
      <c r="B391" s="33" t="s">
        <v>390</v>
      </c>
      <c r="C391" s="27" t="s">
        <v>391</v>
      </c>
    </row>
    <row r="392" customFormat="false" ht="12.75" hidden="false" customHeight="false" outlineLevel="0" collapsed="false">
      <c r="A392" s="39"/>
      <c r="B392" s="33" t="s">
        <v>392</v>
      </c>
      <c r="C392" s="27" t="n">
        <v>180</v>
      </c>
    </row>
    <row r="393" customFormat="false" ht="12.75" hidden="false" customHeight="false" outlineLevel="0" collapsed="false">
      <c r="A393" s="39"/>
      <c r="B393" s="33" t="s">
        <v>393</v>
      </c>
      <c r="C393" s="27" t="s">
        <v>394</v>
      </c>
    </row>
    <row r="394" customFormat="false" ht="12.75" hidden="false" customHeight="false" outlineLevel="0" collapsed="false">
      <c r="A394" s="39"/>
      <c r="B394" s="33" t="s">
        <v>290</v>
      </c>
      <c r="C394" s="27" t="n">
        <v>61</v>
      </c>
    </row>
    <row r="395" customFormat="false" ht="12.75" hidden="false" customHeight="false" outlineLevel="0" collapsed="false">
      <c r="A395" s="39"/>
      <c r="B395" s="33" t="s">
        <v>291</v>
      </c>
      <c r="C395" s="27" t="s">
        <v>395</v>
      </c>
    </row>
    <row r="396" customFormat="false" ht="12.75" hidden="false" customHeight="false" outlineLevel="0" collapsed="false">
      <c r="A396" s="39"/>
      <c r="B396" s="33" t="s">
        <v>396</v>
      </c>
      <c r="C396" s="27" t="s">
        <v>397</v>
      </c>
    </row>
    <row r="397" customFormat="false" ht="12.75" hidden="false" customHeight="false" outlineLevel="0" collapsed="false">
      <c r="A397" s="39"/>
      <c r="B397" s="33" t="s">
        <v>398</v>
      </c>
      <c r="C397" s="27" t="s">
        <v>397</v>
      </c>
    </row>
    <row r="398" customFormat="false" ht="12.75" hidden="false" customHeight="false" outlineLevel="0" collapsed="false">
      <c r="A398" s="39"/>
      <c r="B398" s="33" t="s">
        <v>294</v>
      </c>
      <c r="C398" s="49" t="s">
        <v>279</v>
      </c>
    </row>
    <row r="399" customFormat="false" ht="12.75" hidden="false" customHeight="false" outlineLevel="0" collapsed="false">
      <c r="A399" s="28"/>
      <c r="B399" s="33" t="s">
        <v>296</v>
      </c>
      <c r="C399" s="41" t="s">
        <v>399</v>
      </c>
    </row>
    <row r="400" s="24" customFormat="true" ht="12.75" hidden="false" customHeight="false" outlineLevel="0" collapsed="false">
      <c r="A400" s="39"/>
      <c r="B400" s="42" t="s">
        <v>78</v>
      </c>
      <c r="C400" s="27" t="s">
        <v>79</v>
      </c>
    </row>
    <row r="401" s="24" customFormat="true" ht="12.75" hidden="false" customHeight="false" outlineLevel="0" collapsed="false">
      <c r="A401" s="39"/>
      <c r="B401" s="42" t="s">
        <v>74</v>
      </c>
      <c r="C401" s="27" t="s">
        <v>400</v>
      </c>
    </row>
    <row r="402" s="24" customFormat="true" ht="12.75" hidden="false" customHeight="false" outlineLevel="0" collapsed="false">
      <c r="A402" s="39"/>
      <c r="B402" s="33" t="s">
        <v>401</v>
      </c>
      <c r="C402" s="41" t="s">
        <v>402</v>
      </c>
    </row>
    <row r="403" s="24" customFormat="true" ht="12.75" hidden="false" customHeight="false" outlineLevel="0" collapsed="false">
      <c r="A403" s="39"/>
      <c r="B403" s="42" t="s">
        <v>78</v>
      </c>
      <c r="C403" s="27" t="s">
        <v>79</v>
      </c>
    </row>
    <row r="404" s="24" customFormat="true" ht="12.75" hidden="false" customHeight="false" outlineLevel="0" collapsed="false">
      <c r="A404" s="39"/>
      <c r="B404" s="42" t="s">
        <v>43</v>
      </c>
      <c r="C404" s="27" t="s">
        <v>59</v>
      </c>
    </row>
    <row r="405" s="24" customFormat="true" ht="12.75" hidden="false" customHeight="false" outlineLevel="0" collapsed="false">
      <c r="A405" s="39"/>
      <c r="B405" s="42" t="s">
        <v>403</v>
      </c>
      <c r="C405" s="27" t="s">
        <v>404</v>
      </c>
    </row>
    <row r="406" s="24" customFormat="true" ht="12.75" hidden="false" customHeight="false" outlineLevel="0" collapsed="false">
      <c r="A406" s="39"/>
      <c r="B406" s="42" t="s">
        <v>405</v>
      </c>
      <c r="C406" s="27" t="s">
        <v>406</v>
      </c>
    </row>
    <row r="407" s="24" customFormat="true" ht="12.75" hidden="false" customHeight="false" outlineLevel="0" collapsed="false">
      <c r="A407" s="39"/>
      <c r="B407" s="33" t="s">
        <v>407</v>
      </c>
      <c r="C407" s="41" t="s">
        <v>408</v>
      </c>
    </row>
    <row r="408" s="24" customFormat="true" ht="12.75" hidden="false" customHeight="false" outlineLevel="0" collapsed="false">
      <c r="A408" s="39"/>
      <c r="B408" s="42" t="s">
        <v>78</v>
      </c>
      <c r="C408" s="27" t="s">
        <v>79</v>
      </c>
    </row>
    <row r="409" s="24" customFormat="true" ht="12.75" hidden="false" customHeight="false" outlineLevel="0" collapsed="false">
      <c r="A409" s="39"/>
      <c r="B409" s="42" t="s">
        <v>43</v>
      </c>
      <c r="C409" s="27" t="s">
        <v>62</v>
      </c>
    </row>
    <row r="410" s="24" customFormat="true" ht="12.75" hidden="false" customHeight="false" outlineLevel="0" collapsed="false">
      <c r="A410" s="39"/>
      <c r="B410" s="42" t="s">
        <v>403</v>
      </c>
      <c r="C410" s="27" t="s">
        <v>409</v>
      </c>
    </row>
    <row r="411" s="24" customFormat="true" ht="12.75" hidden="false" customHeight="false" outlineLevel="0" collapsed="false">
      <c r="A411" s="39"/>
      <c r="B411" s="42" t="s">
        <v>405</v>
      </c>
      <c r="C411" s="27" t="s">
        <v>410</v>
      </c>
    </row>
    <row r="412" s="24" customFormat="true" ht="12.75" hidden="false" customHeight="false" outlineLevel="0" collapsed="false">
      <c r="A412" s="39"/>
      <c r="B412" s="33" t="s">
        <v>411</v>
      </c>
      <c r="C412" s="41" t="s">
        <v>412</v>
      </c>
    </row>
    <row r="413" s="24" customFormat="true" ht="12.75" hidden="false" customHeight="false" outlineLevel="0" collapsed="false">
      <c r="A413" s="39"/>
      <c r="B413" s="42" t="s">
        <v>78</v>
      </c>
      <c r="C413" s="27" t="s">
        <v>79</v>
      </c>
    </row>
    <row r="414" s="24" customFormat="true" ht="12.75" hidden="false" customHeight="false" outlineLevel="0" collapsed="false">
      <c r="A414" s="39"/>
      <c r="B414" s="42" t="s">
        <v>43</v>
      </c>
      <c r="C414" s="27" t="s">
        <v>65</v>
      </c>
    </row>
    <row r="415" s="24" customFormat="true" ht="12.75" hidden="false" customHeight="false" outlineLevel="0" collapsed="false">
      <c r="A415" s="39"/>
      <c r="B415" s="42" t="s">
        <v>403</v>
      </c>
      <c r="C415" s="27" t="s">
        <v>413</v>
      </c>
    </row>
    <row r="416" s="24" customFormat="true" ht="12.75" hidden="false" customHeight="false" outlineLevel="0" collapsed="false">
      <c r="A416" s="39"/>
      <c r="B416" s="42" t="s">
        <v>405</v>
      </c>
      <c r="C416" s="27" t="s">
        <v>414</v>
      </c>
    </row>
    <row r="417" s="24" customFormat="true" ht="12.75" hidden="false" customHeight="false" outlineLevel="0" collapsed="false">
      <c r="A417" s="39"/>
      <c r="B417" s="33" t="s">
        <v>415</v>
      </c>
      <c r="C417" s="41" t="s">
        <v>416</v>
      </c>
    </row>
    <row r="418" s="24" customFormat="true" ht="12.75" hidden="false" customHeight="false" outlineLevel="0" collapsed="false">
      <c r="A418" s="39"/>
      <c r="B418" s="42" t="s">
        <v>78</v>
      </c>
      <c r="C418" s="27" t="s">
        <v>79</v>
      </c>
    </row>
    <row r="419" s="24" customFormat="true" ht="12.75" hidden="false" customHeight="false" outlineLevel="0" collapsed="false">
      <c r="A419" s="39"/>
      <c r="B419" s="42" t="s">
        <v>43</v>
      </c>
      <c r="C419" s="27" t="s">
        <v>68</v>
      </c>
    </row>
    <row r="420" s="24" customFormat="true" ht="12.75" hidden="false" customHeight="false" outlineLevel="0" collapsed="false">
      <c r="A420" s="39"/>
      <c r="B420" s="33" t="s">
        <v>417</v>
      </c>
      <c r="C420" s="41" t="s">
        <v>418</v>
      </c>
    </row>
    <row r="421" s="24" customFormat="true" ht="12.75" hidden="false" customHeight="false" outlineLevel="0" collapsed="false">
      <c r="A421" s="39"/>
      <c r="B421" s="42" t="s">
        <v>78</v>
      </c>
      <c r="C421" s="27" t="s">
        <v>79</v>
      </c>
    </row>
    <row r="422" s="24" customFormat="true" ht="12.75" hidden="false" customHeight="false" outlineLevel="0" collapsed="false">
      <c r="A422" s="39"/>
      <c r="B422" s="42" t="s">
        <v>43</v>
      </c>
      <c r="C422" s="27" t="s">
        <v>71</v>
      </c>
    </row>
    <row r="423" s="24" customFormat="true" ht="12.75" hidden="false" customHeight="false" outlineLevel="0" collapsed="false">
      <c r="A423" s="39"/>
      <c r="B423" s="22" t="s">
        <v>419</v>
      </c>
      <c r="C423" s="40" t="s">
        <v>339</v>
      </c>
    </row>
    <row r="424" s="24" customFormat="true" ht="12.75" hidden="false" customHeight="false" outlineLevel="0" collapsed="false">
      <c r="A424" s="39"/>
      <c r="B424" s="22" t="s">
        <v>420</v>
      </c>
      <c r="C424" s="49" t="s">
        <v>421</v>
      </c>
    </row>
    <row r="425" s="24" customFormat="true" ht="25.5" hidden="false" customHeight="false" outlineLevel="0" collapsed="false">
      <c r="A425" s="39"/>
      <c r="B425" s="22" t="s">
        <v>422</v>
      </c>
      <c r="C425" s="40" t="s">
        <v>29</v>
      </c>
    </row>
    <row r="426" s="24" customFormat="true" ht="25.5" hidden="false" customHeight="false" outlineLevel="0" collapsed="false">
      <c r="A426" s="39"/>
      <c r="B426" s="22" t="s">
        <v>423</v>
      </c>
      <c r="C426" s="49" t="s">
        <v>424</v>
      </c>
    </row>
    <row r="427" s="24" customFormat="true" ht="25.5" hidden="false" customHeight="false" outlineLevel="0" collapsed="false">
      <c r="A427" s="39"/>
      <c r="B427" s="22" t="s">
        <v>425</v>
      </c>
      <c r="C427" s="49" t="s">
        <v>388</v>
      </c>
    </row>
    <row r="428" s="24" customFormat="true" ht="25.5" hidden="false" customHeight="false" outlineLevel="0" collapsed="false">
      <c r="A428" s="45"/>
      <c r="B428" s="22" t="s">
        <v>426</v>
      </c>
      <c r="C428" s="66" t="s">
        <v>427</v>
      </c>
    </row>
    <row r="429" s="24" customFormat="true" ht="14.25" hidden="false" customHeight="true" outlineLevel="0" collapsed="false">
      <c r="A429" s="18" t="s">
        <v>428</v>
      </c>
      <c r="B429" s="18"/>
      <c r="C429" s="18"/>
    </row>
    <row r="430" s="24" customFormat="true" ht="12.75" hidden="false" customHeight="false" outlineLevel="0" collapsed="false">
      <c r="A430" s="51"/>
      <c r="B430" s="22" t="s">
        <v>429</v>
      </c>
      <c r="C430" s="23" t="s">
        <v>430</v>
      </c>
    </row>
    <row r="431" s="24" customFormat="true" ht="12.75" hidden="false" customHeight="false" outlineLevel="0" collapsed="false">
      <c r="A431" s="39"/>
      <c r="B431" s="33" t="s">
        <v>431</v>
      </c>
      <c r="C431" s="27" t="s">
        <v>430</v>
      </c>
    </row>
    <row r="432" s="24" customFormat="true" ht="12.75" hidden="false" customHeight="false" outlineLevel="0" collapsed="false">
      <c r="A432" s="39"/>
      <c r="B432" s="33" t="s">
        <v>432</v>
      </c>
      <c r="C432" s="27" t="s">
        <v>433</v>
      </c>
    </row>
    <row r="433" s="24" customFormat="true" ht="12.75" hidden="false" customHeight="false" outlineLevel="0" collapsed="false">
      <c r="A433" s="39"/>
      <c r="B433" s="33" t="s">
        <v>434</v>
      </c>
      <c r="C433" s="27" t="s">
        <v>433</v>
      </c>
    </row>
    <row r="434" s="24" customFormat="true" ht="12.75" hidden="false" customHeight="false" outlineLevel="0" collapsed="false">
      <c r="A434" s="39"/>
      <c r="B434" s="33" t="s">
        <v>435</v>
      </c>
      <c r="C434" s="27" t="n">
        <v>1091</v>
      </c>
    </row>
    <row r="435" s="24" customFormat="true" ht="12.75" hidden="false" customHeight="false" outlineLevel="0" collapsed="false">
      <c r="A435" s="39"/>
      <c r="B435" s="33" t="s">
        <v>436</v>
      </c>
      <c r="C435" s="30" t="s">
        <v>22</v>
      </c>
    </row>
    <row r="436" s="24" customFormat="true" ht="12.75" hidden="false" customHeight="false" outlineLevel="0" collapsed="false">
      <c r="A436" s="39"/>
      <c r="B436" s="33" t="s">
        <v>437</v>
      </c>
      <c r="C436" s="30" t="s">
        <v>22</v>
      </c>
    </row>
    <row r="437" customFormat="false" ht="12.75" hidden="false" customHeight="false" outlineLevel="0" collapsed="false">
      <c r="A437" s="39"/>
      <c r="B437" s="33" t="s">
        <v>438</v>
      </c>
      <c r="C437" s="49" t="n">
        <v>1</v>
      </c>
    </row>
    <row r="438" customFormat="false" ht="12.75" hidden="false" customHeight="false" outlineLevel="0" collapsed="false">
      <c r="A438" s="39"/>
      <c r="B438" s="33" t="s">
        <v>439</v>
      </c>
      <c r="C438" s="49" t="s">
        <v>440</v>
      </c>
    </row>
    <row r="439" s="24" customFormat="true" ht="12.75" hidden="false" customHeight="false" outlineLevel="0" collapsed="false">
      <c r="A439" s="39"/>
      <c r="B439" s="33" t="s">
        <v>441</v>
      </c>
      <c r="C439" s="27" t="s">
        <v>88</v>
      </c>
    </row>
    <row r="440" customFormat="false" ht="12.75" hidden="false" customHeight="false" outlineLevel="0" collapsed="false">
      <c r="A440" s="39"/>
      <c r="B440" s="33" t="s">
        <v>442</v>
      </c>
      <c r="C440" s="41" t="s">
        <v>443</v>
      </c>
      <c r="D440" s="71"/>
    </row>
    <row r="441" customFormat="false" ht="12.75" hidden="false" customHeight="false" outlineLevel="0" collapsed="false">
      <c r="A441" s="39"/>
      <c r="B441" s="42" t="s">
        <v>444</v>
      </c>
      <c r="C441" s="27" t="s">
        <v>445</v>
      </c>
      <c r="D441" s="71"/>
    </row>
    <row r="442" customFormat="false" ht="12.75" hidden="false" customHeight="false" outlineLevel="0" collapsed="false">
      <c r="A442" s="39"/>
      <c r="B442" s="42" t="s">
        <v>446</v>
      </c>
      <c r="C442" s="49" t="s">
        <v>447</v>
      </c>
      <c r="D442" s="71"/>
    </row>
    <row r="443" customFormat="false" ht="12.75" hidden="false" customHeight="false" outlineLevel="0" collapsed="false">
      <c r="A443" s="39"/>
      <c r="B443" s="42" t="s">
        <v>448</v>
      </c>
      <c r="C443" s="49" t="s">
        <v>447</v>
      </c>
      <c r="D443" s="71"/>
    </row>
    <row r="444" customFormat="false" ht="12.75" hidden="false" customHeight="false" outlineLevel="0" collapsed="false">
      <c r="A444" s="39"/>
      <c r="B444" s="42" t="s">
        <v>403</v>
      </c>
      <c r="C444" s="27" t="n">
        <v>1980</v>
      </c>
      <c r="D444" s="71"/>
    </row>
    <row r="445" customFormat="false" ht="12.75" hidden="false" customHeight="false" outlineLevel="0" collapsed="false">
      <c r="A445" s="39"/>
      <c r="B445" s="42" t="s">
        <v>449</v>
      </c>
      <c r="C445" s="49" t="s">
        <v>445</v>
      </c>
      <c r="D445" s="71"/>
    </row>
    <row r="446" s="24" customFormat="true" ht="12.75" hidden="false" customHeight="false" outlineLevel="0" collapsed="false">
      <c r="A446" s="39"/>
      <c r="B446" s="42" t="s">
        <v>322</v>
      </c>
      <c r="C446" s="27" t="s">
        <v>79</v>
      </c>
    </row>
    <row r="447" s="24" customFormat="true" ht="12.75" hidden="false" customHeight="false" outlineLevel="0" collapsed="false">
      <c r="A447" s="39"/>
      <c r="B447" s="42" t="s">
        <v>441</v>
      </c>
      <c r="C447" s="27" t="s">
        <v>88</v>
      </c>
    </row>
    <row r="448" customFormat="false" ht="25.5" hidden="false" customHeight="false" outlineLevel="0" collapsed="false">
      <c r="A448" s="39"/>
      <c r="B448" s="42" t="s">
        <v>450</v>
      </c>
      <c r="C448" s="49" t="s">
        <v>451</v>
      </c>
      <c r="D448" s="71"/>
    </row>
    <row r="449" customFormat="false" ht="12.75" hidden="false" customHeight="false" outlineLevel="0" collapsed="false">
      <c r="A449" s="39"/>
      <c r="B449" s="42" t="s">
        <v>452</v>
      </c>
      <c r="C449" s="49" t="s">
        <v>453</v>
      </c>
      <c r="D449" s="71"/>
    </row>
    <row r="450" s="24" customFormat="true" ht="12.75" hidden="false" customHeight="false" outlineLevel="0" collapsed="false">
      <c r="A450" s="39"/>
      <c r="B450" s="22" t="s">
        <v>268</v>
      </c>
      <c r="C450" s="49" t="s">
        <v>88</v>
      </c>
    </row>
    <row r="451" s="24" customFormat="true" ht="12.75" hidden="false" customHeight="false" outlineLevel="0" collapsed="false">
      <c r="A451" s="39"/>
      <c r="B451" s="33" t="s">
        <v>269</v>
      </c>
      <c r="C451" s="27" t="s">
        <v>88</v>
      </c>
    </row>
    <row r="452" s="24" customFormat="true" ht="12.75" hidden="false" customHeight="false" outlineLevel="0" collapsed="false">
      <c r="A452" s="39"/>
      <c r="B452" s="33" t="s">
        <v>378</v>
      </c>
      <c r="C452" s="27" t="s">
        <v>454</v>
      </c>
    </row>
    <row r="453" s="24" customFormat="true" ht="12.75" hidden="false" customHeight="false" outlineLevel="0" collapsed="false">
      <c r="A453" s="39"/>
      <c r="B453" s="33" t="s">
        <v>272</v>
      </c>
      <c r="C453" s="27" t="s">
        <v>454</v>
      </c>
    </row>
    <row r="454" s="24" customFormat="true" ht="12.75" hidden="false" customHeight="false" outlineLevel="0" collapsed="false">
      <c r="A454" s="39"/>
      <c r="B454" s="33" t="s">
        <v>273</v>
      </c>
      <c r="C454" s="27" t="n">
        <v>1012</v>
      </c>
    </row>
    <row r="455" s="24" customFormat="true" ht="12.75" hidden="false" customHeight="false" outlineLevel="0" collapsed="false">
      <c r="A455" s="39"/>
      <c r="B455" s="33" t="s">
        <v>274</v>
      </c>
      <c r="C455" s="30" t="s">
        <v>22</v>
      </c>
    </row>
    <row r="456" s="24" customFormat="true" ht="12.75" hidden="false" customHeight="false" outlineLevel="0" collapsed="false">
      <c r="A456" s="39"/>
      <c r="B456" s="33" t="s">
        <v>275</v>
      </c>
      <c r="C456" s="30" t="s">
        <v>22</v>
      </c>
    </row>
    <row r="457" customFormat="false" ht="12.75" hidden="false" customHeight="false" outlineLevel="0" collapsed="false">
      <c r="A457" s="39"/>
      <c r="B457" s="33" t="s">
        <v>276</v>
      </c>
      <c r="C457" s="27" t="s">
        <v>455</v>
      </c>
    </row>
    <row r="458" customFormat="false" ht="12.75" hidden="false" customHeight="false" outlineLevel="0" collapsed="false">
      <c r="A458" s="39"/>
      <c r="B458" s="33" t="s">
        <v>280</v>
      </c>
      <c r="C458" s="27" t="s">
        <v>456</v>
      </c>
    </row>
    <row r="459" customFormat="false" ht="12.75" hidden="false" customHeight="false" outlineLevel="0" collapsed="false">
      <c r="A459" s="39"/>
      <c r="B459" s="33" t="s">
        <v>282</v>
      </c>
      <c r="C459" s="27" t="s">
        <v>457</v>
      </c>
    </row>
    <row r="460" customFormat="false" ht="12.75" hidden="false" customHeight="false" outlineLevel="0" collapsed="false">
      <c r="A460" s="39"/>
      <c r="B460" s="33" t="s">
        <v>284</v>
      </c>
      <c r="C460" s="30" t="s">
        <v>458</v>
      </c>
    </row>
    <row r="461" customFormat="false" ht="12.75" hidden="false" customHeight="false" outlineLevel="0" collapsed="false">
      <c r="A461" s="39"/>
      <c r="B461" s="33" t="s">
        <v>287</v>
      </c>
      <c r="C461" s="27" t="s">
        <v>288</v>
      </c>
    </row>
    <row r="462" customFormat="false" ht="12.75" hidden="false" customHeight="false" outlineLevel="0" collapsed="false">
      <c r="A462" s="39"/>
      <c r="B462" s="33" t="s">
        <v>285</v>
      </c>
      <c r="C462" s="27" t="s">
        <v>286</v>
      </c>
    </row>
    <row r="463" customFormat="false" ht="12.75" hidden="false" customHeight="false" outlineLevel="0" collapsed="false">
      <c r="A463" s="39"/>
      <c r="B463" s="33" t="s">
        <v>459</v>
      </c>
      <c r="C463" s="72" t="s">
        <v>31</v>
      </c>
    </row>
    <row r="464" customFormat="false" ht="12.75" hidden="false" customHeight="false" outlineLevel="0" collapsed="false">
      <c r="A464" s="39"/>
      <c r="B464" s="33" t="s">
        <v>290</v>
      </c>
      <c r="C464" s="27" t="n">
        <v>50</v>
      </c>
    </row>
    <row r="465" customFormat="false" ht="12.75" hidden="false" customHeight="false" outlineLevel="0" collapsed="false">
      <c r="A465" s="39"/>
      <c r="B465" s="33" t="s">
        <v>291</v>
      </c>
      <c r="C465" s="27" t="s">
        <v>395</v>
      </c>
    </row>
    <row r="466" customFormat="false" ht="12.75" hidden="false" customHeight="false" outlineLevel="0" collapsed="false">
      <c r="A466" s="39"/>
      <c r="B466" s="33" t="s">
        <v>293</v>
      </c>
      <c r="C466" s="27" t="n">
        <v>205683521</v>
      </c>
    </row>
    <row r="467" customFormat="false" ht="25.5" hidden="false" customHeight="false" outlineLevel="0" collapsed="false">
      <c r="A467" s="39"/>
      <c r="B467" s="22" t="s">
        <v>460</v>
      </c>
      <c r="C467" s="27" t="s">
        <v>461</v>
      </c>
    </row>
    <row r="468" customFormat="false" ht="25.5" hidden="false" customHeight="false" outlineLevel="0" collapsed="false">
      <c r="A468" s="39"/>
      <c r="B468" s="22" t="s">
        <v>462</v>
      </c>
      <c r="C468" s="30" t="s">
        <v>463</v>
      </c>
    </row>
    <row r="469" customFormat="false" ht="25.5" hidden="false" customHeight="false" outlineLevel="0" collapsed="false">
      <c r="A469" s="39"/>
      <c r="B469" s="22" t="s">
        <v>464</v>
      </c>
      <c r="C469" s="27" t="s">
        <v>388</v>
      </c>
    </row>
    <row r="470" customFormat="false" ht="12.75" hidden="false" customHeight="false" outlineLevel="0" collapsed="false">
      <c r="A470" s="39"/>
      <c r="B470" s="33" t="s">
        <v>294</v>
      </c>
      <c r="C470" s="72" t="s">
        <v>279</v>
      </c>
    </row>
    <row r="471" customFormat="false" ht="25.5" hidden="false" customHeight="false" outlineLevel="0" collapsed="false">
      <c r="A471" s="28"/>
      <c r="B471" s="33" t="s">
        <v>295</v>
      </c>
      <c r="C471" s="41" t="s">
        <v>465</v>
      </c>
    </row>
    <row r="472" s="24" customFormat="true" ht="12.75" hidden="false" customHeight="false" outlineLevel="0" collapsed="false">
      <c r="A472" s="39"/>
      <c r="B472" s="42" t="s">
        <v>78</v>
      </c>
      <c r="C472" s="27" t="s">
        <v>88</v>
      </c>
    </row>
    <row r="473" s="24" customFormat="true" ht="12.75" hidden="false" customHeight="false" outlineLevel="0" collapsed="false">
      <c r="A473" s="39"/>
      <c r="B473" s="42" t="s">
        <v>211</v>
      </c>
      <c r="C473" s="27" t="s">
        <v>466</v>
      </c>
    </row>
    <row r="474" customFormat="false" ht="12.75" hidden="false" customHeight="false" outlineLevel="0" collapsed="false">
      <c r="A474" s="28"/>
      <c r="B474" s="33" t="s">
        <v>296</v>
      </c>
      <c r="C474" s="41" t="s">
        <v>467</v>
      </c>
    </row>
    <row r="475" s="24" customFormat="true" ht="12.75" hidden="false" customHeight="false" outlineLevel="0" collapsed="false">
      <c r="A475" s="39"/>
      <c r="B475" s="42" t="s">
        <v>78</v>
      </c>
      <c r="C475" s="27" t="s">
        <v>88</v>
      </c>
    </row>
    <row r="476" s="24" customFormat="true" ht="12.75" hidden="false" customHeight="false" outlineLevel="0" collapsed="false">
      <c r="A476" s="39"/>
      <c r="B476" s="42" t="s">
        <v>74</v>
      </c>
      <c r="C476" s="27" t="s">
        <v>75</v>
      </c>
    </row>
    <row r="477" s="24" customFormat="true" ht="12.75" hidden="false" customHeight="false" outlineLevel="0" collapsed="false">
      <c r="A477" s="39"/>
      <c r="B477" s="33" t="s">
        <v>401</v>
      </c>
      <c r="C477" s="41" t="s">
        <v>468</v>
      </c>
    </row>
    <row r="478" s="24" customFormat="true" ht="12.75" hidden="false" customHeight="false" outlineLevel="0" collapsed="false">
      <c r="A478" s="39"/>
      <c r="B478" s="42" t="s">
        <v>78</v>
      </c>
      <c r="C478" s="27" t="s">
        <v>88</v>
      </c>
    </row>
    <row r="479" s="24" customFormat="true" ht="12.75" hidden="false" customHeight="false" outlineLevel="0" collapsed="false">
      <c r="A479" s="39"/>
      <c r="B479" s="42" t="s">
        <v>43</v>
      </c>
      <c r="C479" s="27" t="s">
        <v>47</v>
      </c>
    </row>
    <row r="480" s="24" customFormat="true" ht="12.75" hidden="false" customHeight="false" outlineLevel="0" collapsed="false">
      <c r="A480" s="39"/>
      <c r="B480" s="33" t="s">
        <v>407</v>
      </c>
      <c r="C480" s="41" t="s">
        <v>469</v>
      </c>
    </row>
    <row r="481" s="24" customFormat="true" ht="12.75" hidden="false" customHeight="false" outlineLevel="0" collapsed="false">
      <c r="A481" s="39"/>
      <c r="B481" s="42" t="s">
        <v>78</v>
      </c>
      <c r="C481" s="27" t="s">
        <v>88</v>
      </c>
    </row>
    <row r="482" s="24" customFormat="true" ht="12.75" hidden="false" customHeight="false" outlineLevel="0" collapsed="false">
      <c r="A482" s="39"/>
      <c r="B482" s="42" t="s">
        <v>43</v>
      </c>
      <c r="C482" s="27" t="s">
        <v>50</v>
      </c>
    </row>
    <row r="483" s="24" customFormat="true" ht="12.75" hidden="false" customHeight="false" outlineLevel="0" collapsed="false">
      <c r="A483" s="39"/>
      <c r="B483" s="33" t="s">
        <v>411</v>
      </c>
      <c r="C483" s="41" t="s">
        <v>470</v>
      </c>
    </row>
    <row r="484" s="24" customFormat="true" ht="12.75" hidden="false" customHeight="false" outlineLevel="0" collapsed="false">
      <c r="A484" s="39"/>
      <c r="B484" s="42" t="s">
        <v>78</v>
      </c>
      <c r="C484" s="27" t="s">
        <v>88</v>
      </c>
    </row>
    <row r="485" s="24" customFormat="true" ht="12.75" hidden="false" customHeight="false" outlineLevel="0" collapsed="false">
      <c r="A485" s="39"/>
      <c r="B485" s="42" t="s">
        <v>43</v>
      </c>
      <c r="C485" s="27" t="s">
        <v>53</v>
      </c>
    </row>
    <row r="486" s="24" customFormat="true" ht="12.75" hidden="false" customHeight="false" outlineLevel="0" collapsed="false">
      <c r="A486" s="39"/>
      <c r="B486" s="33" t="s">
        <v>415</v>
      </c>
      <c r="C486" s="41" t="s">
        <v>471</v>
      </c>
    </row>
    <row r="487" s="24" customFormat="true" ht="12.75" hidden="false" customHeight="false" outlineLevel="0" collapsed="false">
      <c r="A487" s="39"/>
      <c r="B487" s="42" t="s">
        <v>78</v>
      </c>
      <c r="C487" s="27" t="s">
        <v>88</v>
      </c>
    </row>
    <row r="488" s="24" customFormat="true" ht="12.75" hidden="false" customHeight="false" outlineLevel="0" collapsed="false">
      <c r="A488" s="45"/>
      <c r="B488" s="42" t="s">
        <v>43</v>
      </c>
      <c r="C488" s="46" t="s">
        <v>56</v>
      </c>
    </row>
    <row r="489" s="24" customFormat="true" ht="12.75" hidden="false" customHeight="true" outlineLevel="0" collapsed="false">
      <c r="A489" s="18" t="s">
        <v>472</v>
      </c>
      <c r="B489" s="18"/>
      <c r="C489" s="18"/>
    </row>
    <row r="490" s="24" customFormat="true" ht="12.75" hidden="false" customHeight="false" outlineLevel="0" collapsed="false">
      <c r="A490" s="51"/>
      <c r="B490" s="22" t="s">
        <v>473</v>
      </c>
      <c r="C490" s="73" t="s">
        <v>474</v>
      </c>
    </row>
    <row r="491" s="24" customFormat="true" ht="12.75" hidden="false" customHeight="false" outlineLevel="0" collapsed="false">
      <c r="A491" s="25"/>
      <c r="B491" s="33" t="s">
        <v>475</v>
      </c>
      <c r="C491" s="52" t="s">
        <v>474</v>
      </c>
    </row>
    <row r="492" s="24" customFormat="true" ht="12.75" hidden="false" customHeight="false" outlineLevel="0" collapsed="false">
      <c r="A492" s="25"/>
      <c r="B492" s="33" t="s">
        <v>476</v>
      </c>
      <c r="C492" s="52" t="s">
        <v>477</v>
      </c>
    </row>
    <row r="493" s="24" customFormat="true" ht="12.75" hidden="false" customHeight="false" outlineLevel="0" collapsed="false">
      <c r="A493" s="25"/>
      <c r="B493" s="33" t="s">
        <v>478</v>
      </c>
      <c r="C493" s="52" t="s">
        <v>477</v>
      </c>
    </row>
    <row r="494" s="24" customFormat="true" ht="12.75" hidden="false" customHeight="false" outlineLevel="0" collapsed="false">
      <c r="A494" s="25"/>
      <c r="B494" s="33" t="s">
        <v>479</v>
      </c>
      <c r="C494" s="27" t="n">
        <v>1506</v>
      </c>
    </row>
    <row r="495" s="24" customFormat="true" ht="12.75" hidden="false" customHeight="false" outlineLevel="0" collapsed="false">
      <c r="A495" s="39"/>
      <c r="B495" s="33" t="s">
        <v>480</v>
      </c>
      <c r="C495" s="30" t="s">
        <v>481</v>
      </c>
    </row>
    <row r="496" s="24" customFormat="true" ht="12.75" hidden="false" customHeight="false" outlineLevel="0" collapsed="false">
      <c r="A496" s="39"/>
      <c r="B496" s="33" t="s">
        <v>482</v>
      </c>
      <c r="C496" s="30" t="s">
        <v>22</v>
      </c>
    </row>
    <row r="497" customFormat="false" ht="12.75" hidden="false" customHeight="false" outlineLevel="0" collapsed="false">
      <c r="A497" s="32"/>
      <c r="B497" s="33" t="s">
        <v>483</v>
      </c>
      <c r="C497" s="49" t="s">
        <v>484</v>
      </c>
    </row>
    <row r="498" customFormat="false" ht="12.75" hidden="false" customHeight="false" outlineLevel="0" collapsed="false">
      <c r="A498" s="32"/>
      <c r="B498" s="33" t="s">
        <v>485</v>
      </c>
      <c r="C498" s="49" t="s">
        <v>486</v>
      </c>
    </row>
    <row r="499" customFormat="false" ht="12.75" hidden="false" customHeight="false" outlineLevel="0" collapsed="false">
      <c r="A499" s="32"/>
      <c r="B499" s="33" t="s">
        <v>487</v>
      </c>
      <c r="C499" s="27" t="n">
        <v>1506</v>
      </c>
    </row>
    <row r="500" s="24" customFormat="true" ht="12.75" hidden="false" customHeight="false" outlineLevel="0" collapsed="false">
      <c r="A500" s="39"/>
      <c r="B500" s="33" t="s">
        <v>488</v>
      </c>
      <c r="C500" s="27" t="s">
        <v>85</v>
      </c>
    </row>
    <row r="501" customFormat="false" ht="12.75" hidden="false" customHeight="false" outlineLevel="0" collapsed="false">
      <c r="A501" s="32"/>
      <c r="B501" s="33" t="s">
        <v>489</v>
      </c>
      <c r="C501" s="41" t="s">
        <v>490</v>
      </c>
    </row>
    <row r="502" s="24" customFormat="true" ht="12.75" hidden="false" customHeight="false" outlineLevel="0" collapsed="false">
      <c r="A502" s="39"/>
      <c r="B502" s="42" t="s">
        <v>78</v>
      </c>
      <c r="C502" s="27" t="s">
        <v>85</v>
      </c>
    </row>
    <row r="503" s="24" customFormat="true" ht="12.75" hidden="false" customHeight="false" outlineLevel="0" collapsed="false">
      <c r="A503" s="39"/>
      <c r="B503" s="42" t="s">
        <v>91</v>
      </c>
      <c r="C503" s="27" t="s">
        <v>491</v>
      </c>
    </row>
    <row r="504" s="24" customFormat="true" ht="12.75" hidden="false" customHeight="false" outlineLevel="0" collapsed="false">
      <c r="A504" s="39"/>
      <c r="B504" s="22" t="s">
        <v>254</v>
      </c>
      <c r="C504" s="49" t="s">
        <v>492</v>
      </c>
    </row>
    <row r="505" s="24" customFormat="true" ht="12.75" hidden="false" customHeight="false" outlineLevel="0" collapsed="false">
      <c r="A505" s="25"/>
      <c r="B505" s="33" t="s">
        <v>256</v>
      </c>
      <c r="C505" s="27" t="s">
        <v>492</v>
      </c>
    </row>
    <row r="506" s="24" customFormat="true" ht="12.75" hidden="false" customHeight="false" outlineLevel="0" collapsed="false">
      <c r="A506" s="25"/>
      <c r="B506" s="33" t="s">
        <v>257</v>
      </c>
      <c r="C506" s="27" t="s">
        <v>493</v>
      </c>
    </row>
    <row r="507" s="24" customFormat="true" ht="12.75" hidden="false" customHeight="false" outlineLevel="0" collapsed="false">
      <c r="A507" s="25"/>
      <c r="B507" s="33" t="s">
        <v>259</v>
      </c>
      <c r="C507" s="27" t="s">
        <v>493</v>
      </c>
    </row>
    <row r="508" s="24" customFormat="true" ht="12.75" hidden="false" customHeight="false" outlineLevel="0" collapsed="false">
      <c r="A508" s="25"/>
      <c r="B508" s="33" t="s">
        <v>260</v>
      </c>
      <c r="C508" s="27" t="n">
        <v>4971</v>
      </c>
    </row>
    <row r="509" s="24" customFormat="true" ht="12.75" hidden="false" customHeight="false" outlineLevel="0" collapsed="false">
      <c r="A509" s="39"/>
      <c r="B509" s="33" t="s">
        <v>261</v>
      </c>
      <c r="C509" s="30" t="s">
        <v>22</v>
      </c>
    </row>
    <row r="510" s="24" customFormat="true" ht="12.75" hidden="false" customHeight="false" outlineLevel="0" collapsed="false">
      <c r="A510" s="39"/>
      <c r="B510" s="33" t="s">
        <v>262</v>
      </c>
      <c r="C510" s="30" t="s">
        <v>22</v>
      </c>
    </row>
    <row r="511" s="24" customFormat="true" ht="12.75" hidden="false" customHeight="false" outlineLevel="0" collapsed="false">
      <c r="A511" s="39"/>
      <c r="B511" s="33" t="s">
        <v>263</v>
      </c>
      <c r="C511" s="49" t="n">
        <v>2</v>
      </c>
    </row>
    <row r="512" s="24" customFormat="true" ht="12.75" hidden="false" customHeight="false" outlineLevel="0" collapsed="false">
      <c r="A512" s="39"/>
      <c r="B512" s="33" t="s">
        <v>494</v>
      </c>
      <c r="C512" s="27" t="s">
        <v>85</v>
      </c>
    </row>
    <row r="513" s="24" customFormat="true" ht="12.75" hidden="false" customHeight="false" outlineLevel="0" collapsed="false">
      <c r="A513" s="39"/>
      <c r="B513" s="33" t="s">
        <v>264</v>
      </c>
      <c r="C513" s="30" t="s">
        <v>22</v>
      </c>
    </row>
    <row r="514" s="24" customFormat="true" ht="114.75" hidden="false" customHeight="false" outlineLevel="0" collapsed="false">
      <c r="A514" s="39"/>
      <c r="B514" s="33" t="s">
        <v>265</v>
      </c>
      <c r="C514" s="48" t="s">
        <v>495</v>
      </c>
    </row>
    <row r="515" s="24" customFormat="true" ht="12.75" hidden="false" customHeight="false" outlineLevel="0" collapsed="false">
      <c r="A515" s="25"/>
      <c r="B515" s="22" t="s">
        <v>268</v>
      </c>
      <c r="C515" s="49" t="s">
        <v>85</v>
      </c>
    </row>
    <row r="516" s="24" customFormat="true" ht="12.75" hidden="false" customHeight="false" outlineLevel="0" collapsed="false">
      <c r="A516" s="25"/>
      <c r="B516" s="33" t="s">
        <v>269</v>
      </c>
      <c r="C516" s="27" t="s">
        <v>85</v>
      </c>
    </row>
    <row r="517" s="24" customFormat="true" ht="12.75" hidden="false" customHeight="false" outlineLevel="0" collapsed="false">
      <c r="A517" s="25"/>
      <c r="B517" s="33" t="s">
        <v>378</v>
      </c>
      <c r="C517" s="27" t="s">
        <v>496</v>
      </c>
    </row>
    <row r="518" s="24" customFormat="true" ht="12.75" hidden="false" customHeight="false" outlineLevel="0" collapsed="false">
      <c r="A518" s="25"/>
      <c r="B518" s="33" t="s">
        <v>272</v>
      </c>
      <c r="C518" s="27" t="s">
        <v>496</v>
      </c>
    </row>
    <row r="519" s="24" customFormat="true" ht="12.75" hidden="false" customHeight="false" outlineLevel="0" collapsed="false">
      <c r="A519" s="25"/>
      <c r="B519" s="33" t="s">
        <v>273</v>
      </c>
      <c r="C519" s="27" t="n">
        <v>6258</v>
      </c>
    </row>
    <row r="520" s="24" customFormat="true" ht="12.75" hidden="false" customHeight="false" outlineLevel="0" collapsed="false">
      <c r="A520" s="25"/>
      <c r="B520" s="33" t="s">
        <v>274</v>
      </c>
      <c r="C520" s="30" t="s">
        <v>497</v>
      </c>
    </row>
    <row r="521" s="24" customFormat="true" ht="12.75" hidden="false" customHeight="false" outlineLevel="0" collapsed="false">
      <c r="A521" s="25"/>
      <c r="B521" s="33" t="s">
        <v>275</v>
      </c>
      <c r="C521" s="30" t="s">
        <v>35</v>
      </c>
    </row>
    <row r="522" customFormat="false" ht="12.75" hidden="false" customHeight="false" outlineLevel="0" collapsed="false">
      <c r="A522" s="32"/>
      <c r="B522" s="33" t="s">
        <v>280</v>
      </c>
      <c r="C522" s="27" t="s">
        <v>498</v>
      </c>
    </row>
    <row r="523" customFormat="false" ht="12.75" hidden="false" customHeight="false" outlineLevel="0" collapsed="false">
      <c r="A523" s="32"/>
      <c r="B523" s="33" t="s">
        <v>499</v>
      </c>
      <c r="C523" s="49" t="s">
        <v>500</v>
      </c>
    </row>
    <row r="524" customFormat="false" ht="12.75" hidden="false" customHeight="false" outlineLevel="0" collapsed="false">
      <c r="A524" s="74"/>
      <c r="B524" s="33" t="s">
        <v>282</v>
      </c>
      <c r="C524" s="46" t="s">
        <v>501</v>
      </c>
    </row>
    <row r="525" s="24" customFormat="true" ht="12.75" hidden="false" customHeight="true" outlineLevel="0" collapsed="false">
      <c r="A525" s="18" t="s">
        <v>502</v>
      </c>
      <c r="B525" s="18"/>
      <c r="C525" s="18"/>
    </row>
    <row r="526" s="24" customFormat="true" ht="12.75" hidden="false" customHeight="false" outlineLevel="0" collapsed="false">
      <c r="B526" s="35" t="s">
        <v>269</v>
      </c>
      <c r="C526" s="75" t="s">
        <v>205</v>
      </c>
    </row>
    <row r="527" s="24" customFormat="true" ht="12.75" hidden="false" customHeight="false" outlineLevel="0" collapsed="false">
      <c r="B527" s="76" t="s">
        <v>378</v>
      </c>
      <c r="C527" s="27" t="s">
        <v>503</v>
      </c>
    </row>
    <row r="528" s="24" customFormat="true" ht="12.75" hidden="false" customHeight="false" outlineLevel="0" collapsed="false">
      <c r="B528" s="76" t="s">
        <v>272</v>
      </c>
      <c r="C528" s="27" t="s">
        <v>503</v>
      </c>
    </row>
    <row r="529" s="24" customFormat="true" ht="12.75" hidden="false" customHeight="false" outlineLevel="0" collapsed="false">
      <c r="A529" s="20"/>
      <c r="B529" s="35" t="s">
        <v>273</v>
      </c>
      <c r="C529" s="27" t="n">
        <v>9</v>
      </c>
    </row>
    <row r="530" s="24" customFormat="true" ht="12.75" hidden="false" customHeight="false" outlineLevel="0" collapsed="false">
      <c r="B530" s="35" t="s">
        <v>274</v>
      </c>
      <c r="C530" s="30" t="s">
        <v>504</v>
      </c>
    </row>
    <row r="531" s="24" customFormat="true" ht="12.75" hidden="false" customHeight="false" outlineLevel="0" collapsed="false">
      <c r="B531" s="35" t="s">
        <v>275</v>
      </c>
      <c r="C531" s="30" t="s">
        <v>22</v>
      </c>
    </row>
    <row r="532" customFormat="false" ht="12.75" hidden="false" customHeight="false" outlineLevel="0" collapsed="false">
      <c r="A532" s="24"/>
      <c r="B532" s="33" t="s">
        <v>282</v>
      </c>
      <c r="C532" s="46" t="s">
        <v>505</v>
      </c>
    </row>
    <row r="533" s="24" customFormat="true" ht="12.75" hidden="false" customHeight="true" outlineLevel="0" collapsed="false">
      <c r="A533" s="18" t="s">
        <v>506</v>
      </c>
      <c r="B533" s="18"/>
      <c r="C533" s="18"/>
    </row>
    <row r="534" s="24" customFormat="true" ht="12.75" hidden="false" customHeight="false" outlineLevel="0" collapsed="false">
      <c r="A534" s="21"/>
      <c r="B534" s="35" t="s">
        <v>269</v>
      </c>
      <c r="C534" s="75" t="s">
        <v>208</v>
      </c>
    </row>
    <row r="535" s="24" customFormat="true" ht="12.75" hidden="false" customHeight="false" outlineLevel="0" collapsed="false">
      <c r="A535" s="20"/>
      <c r="B535" s="76" t="s">
        <v>378</v>
      </c>
      <c r="C535" s="27" t="s">
        <v>507</v>
      </c>
    </row>
    <row r="536" s="24" customFormat="true" ht="12.75" hidden="false" customHeight="false" outlineLevel="0" collapsed="false">
      <c r="A536" s="20"/>
      <c r="B536" s="76" t="s">
        <v>272</v>
      </c>
      <c r="C536" s="27" t="s">
        <v>507</v>
      </c>
    </row>
    <row r="537" s="24" customFormat="true" ht="12.75" hidden="false" customHeight="false" outlineLevel="0" collapsed="false">
      <c r="A537" s="20"/>
      <c r="B537" s="35" t="s">
        <v>273</v>
      </c>
      <c r="C537" s="27" t="n">
        <v>1</v>
      </c>
    </row>
    <row r="538" s="24" customFormat="true" ht="12.75" hidden="false" customHeight="false" outlineLevel="0" collapsed="false">
      <c r="B538" s="35" t="s">
        <v>274</v>
      </c>
      <c r="C538" s="30" t="s">
        <v>508</v>
      </c>
    </row>
    <row r="539" s="24" customFormat="true" ht="12.75" hidden="false" customHeight="false" outlineLevel="0" collapsed="false">
      <c r="B539" s="35" t="s">
        <v>275</v>
      </c>
      <c r="C539" s="30" t="s">
        <v>22</v>
      </c>
    </row>
    <row r="540" customFormat="false" ht="12.75" hidden="false" customHeight="false" outlineLevel="0" collapsed="false">
      <c r="A540" s="74"/>
      <c r="B540" s="33" t="s">
        <v>282</v>
      </c>
      <c r="C540" s="46" t="s">
        <v>509</v>
      </c>
    </row>
    <row r="541" s="24" customFormat="true" ht="12.75" hidden="false" customHeight="true" outlineLevel="0" collapsed="false">
      <c r="A541" s="18" t="s">
        <v>510</v>
      </c>
      <c r="B541" s="18"/>
      <c r="C541" s="18"/>
    </row>
    <row r="542" s="24" customFormat="true" ht="12.75" hidden="false" customHeight="false" outlineLevel="0" collapsed="false">
      <c r="A542" s="61"/>
      <c r="B542" s="62" t="s">
        <v>473</v>
      </c>
      <c r="C542" s="73" t="s">
        <v>511</v>
      </c>
    </row>
    <row r="543" s="24" customFormat="true" ht="12.75" hidden="false" customHeight="false" outlineLevel="0" collapsed="false">
      <c r="A543" s="20"/>
      <c r="B543" s="76" t="s">
        <v>475</v>
      </c>
      <c r="C543" s="52" t="s">
        <v>511</v>
      </c>
    </row>
    <row r="544" s="24" customFormat="true" ht="12.75" hidden="false" customHeight="false" outlineLevel="0" collapsed="false">
      <c r="A544" s="20"/>
      <c r="B544" s="76" t="s">
        <v>476</v>
      </c>
      <c r="C544" s="52" t="s">
        <v>512</v>
      </c>
    </row>
    <row r="545" s="24" customFormat="true" ht="12.75" hidden="false" customHeight="false" outlineLevel="0" collapsed="false">
      <c r="A545" s="20"/>
      <c r="B545" s="76" t="s">
        <v>478</v>
      </c>
      <c r="C545" s="52" t="s">
        <v>512</v>
      </c>
    </row>
    <row r="546" s="24" customFormat="true" ht="12.75" hidden="false" customHeight="false" outlineLevel="0" collapsed="false">
      <c r="A546" s="20"/>
      <c r="B546" s="76" t="s">
        <v>479</v>
      </c>
      <c r="C546" s="27" t="n">
        <v>785</v>
      </c>
    </row>
    <row r="547" s="24" customFormat="true" ht="12.75" hidden="false" customHeight="false" outlineLevel="0" collapsed="false">
      <c r="A547" s="39"/>
      <c r="B547" s="76" t="s">
        <v>480</v>
      </c>
      <c r="C547" s="30" t="s">
        <v>513</v>
      </c>
    </row>
    <row r="548" s="24" customFormat="true" ht="12.75" hidden="false" customHeight="false" outlineLevel="0" collapsed="false">
      <c r="A548" s="61"/>
      <c r="B548" s="76" t="s">
        <v>482</v>
      </c>
      <c r="C548" s="30" t="s">
        <v>35</v>
      </c>
    </row>
    <row r="549" s="24" customFormat="true" ht="12.75" hidden="false" customHeight="false" outlineLevel="0" collapsed="false">
      <c r="A549" s="20"/>
      <c r="B549" s="76" t="s">
        <v>483</v>
      </c>
      <c r="C549" s="50" t="s">
        <v>484</v>
      </c>
    </row>
    <row r="550" s="24" customFormat="true" ht="12.75" hidden="false" customHeight="false" outlineLevel="0" collapsed="false">
      <c r="A550" s="20"/>
      <c r="B550" s="76" t="s">
        <v>485</v>
      </c>
      <c r="C550" s="49" t="s">
        <v>514</v>
      </c>
    </row>
    <row r="551" s="24" customFormat="true" ht="12.75" hidden="false" customHeight="false" outlineLevel="0" collapsed="false">
      <c r="A551" s="20"/>
      <c r="B551" s="76" t="s">
        <v>487</v>
      </c>
      <c r="C551" s="27" t="n">
        <v>785</v>
      </c>
    </row>
    <row r="552" s="24" customFormat="true" ht="12.75" hidden="false" customHeight="false" outlineLevel="0" collapsed="false">
      <c r="A552" s="39"/>
      <c r="B552" s="33" t="s">
        <v>488</v>
      </c>
      <c r="C552" s="27" t="s">
        <v>130</v>
      </c>
    </row>
    <row r="553" customFormat="false" ht="12.75" hidden="false" customHeight="false" outlineLevel="0" collapsed="false">
      <c r="B553" s="76" t="s">
        <v>489</v>
      </c>
      <c r="C553" s="41" t="s">
        <v>515</v>
      </c>
    </row>
    <row r="554" s="24" customFormat="true" ht="12.75" hidden="false" customHeight="false" outlineLevel="0" collapsed="false">
      <c r="A554" s="39"/>
      <c r="B554" s="65" t="s">
        <v>78</v>
      </c>
      <c r="C554" s="27" t="s">
        <v>130</v>
      </c>
    </row>
    <row r="555" s="24" customFormat="true" ht="12.75" hidden="false" customHeight="false" outlineLevel="0" collapsed="false">
      <c r="A555" s="39"/>
      <c r="B555" s="65" t="s">
        <v>91</v>
      </c>
      <c r="C555" s="27" t="s">
        <v>516</v>
      </c>
    </row>
    <row r="556" s="24" customFormat="true" ht="12.75" hidden="false" customHeight="false" outlineLevel="0" collapsed="false">
      <c r="A556" s="25"/>
      <c r="B556" s="22" t="s">
        <v>268</v>
      </c>
      <c r="C556" s="49" t="s">
        <v>130</v>
      </c>
    </row>
    <row r="557" s="24" customFormat="true" ht="12.75" hidden="false" customHeight="false" outlineLevel="0" collapsed="false">
      <c r="A557" s="20"/>
      <c r="B557" s="76" t="s">
        <v>269</v>
      </c>
      <c r="C557" s="27" t="s">
        <v>130</v>
      </c>
    </row>
    <row r="558" s="24" customFormat="true" ht="12.75" hidden="false" customHeight="false" outlineLevel="0" collapsed="false">
      <c r="B558" s="76" t="s">
        <v>378</v>
      </c>
      <c r="C558" s="27" t="s">
        <v>517</v>
      </c>
    </row>
    <row r="559" s="24" customFormat="true" ht="12.75" hidden="false" customHeight="false" outlineLevel="0" collapsed="false">
      <c r="B559" s="76" t="s">
        <v>272</v>
      </c>
      <c r="C559" s="27" t="s">
        <v>517</v>
      </c>
    </row>
    <row r="560" s="24" customFormat="true" ht="12.75" hidden="false" customHeight="false" outlineLevel="0" collapsed="false">
      <c r="A560" s="20"/>
      <c r="B560" s="76" t="s">
        <v>273</v>
      </c>
      <c r="C560" s="27" t="n">
        <v>6205</v>
      </c>
    </row>
    <row r="561" s="24" customFormat="true" ht="12.75" hidden="false" customHeight="false" outlineLevel="0" collapsed="false">
      <c r="A561" s="61"/>
      <c r="B561" s="76" t="s">
        <v>274</v>
      </c>
      <c r="C561" s="30" t="s">
        <v>513</v>
      </c>
    </row>
    <row r="562" s="24" customFormat="true" ht="12.75" hidden="false" customHeight="false" outlineLevel="0" collapsed="false">
      <c r="A562" s="61"/>
      <c r="B562" s="77" t="s">
        <v>275</v>
      </c>
      <c r="C562" s="30" t="s">
        <v>35</v>
      </c>
    </row>
    <row r="563" s="24" customFormat="true" ht="12.75" hidden="false" customHeight="false" outlineLevel="0" collapsed="false">
      <c r="A563" s="20"/>
      <c r="B563" s="78" t="s">
        <v>280</v>
      </c>
      <c r="C563" s="79" t="s">
        <v>518</v>
      </c>
    </row>
    <row r="564" s="24" customFormat="true" ht="12.75" hidden="false" customHeight="false" outlineLevel="0" collapsed="false">
      <c r="A564" s="20"/>
      <c r="B564" s="80" t="s">
        <v>499</v>
      </c>
      <c r="C564" s="49" t="s">
        <v>500</v>
      </c>
    </row>
    <row r="565" s="24" customFormat="true" ht="12.75" hidden="false" customHeight="false" outlineLevel="0" collapsed="false">
      <c r="A565" s="20"/>
      <c r="B565" s="77" t="s">
        <v>282</v>
      </c>
      <c r="C565" s="46" t="s">
        <v>519</v>
      </c>
    </row>
    <row r="566" s="24" customFormat="true" ht="14.25" hidden="false" customHeight="true" outlineLevel="0" collapsed="false">
      <c r="A566" s="18" t="s">
        <v>520</v>
      </c>
      <c r="B566" s="18"/>
      <c r="C566" s="18"/>
      <c r="D566" s="81"/>
    </row>
    <row r="567" s="24" customFormat="true" ht="12.75" hidden="false" customHeight="false" outlineLevel="0" collapsed="false">
      <c r="B567" s="35" t="s">
        <v>521</v>
      </c>
      <c r="C567" s="23" t="s">
        <v>522</v>
      </c>
    </row>
    <row r="568" s="24" customFormat="true" ht="12.75" hidden="false" customHeight="false" outlineLevel="0" collapsed="false">
      <c r="B568" s="35" t="s">
        <v>523</v>
      </c>
      <c r="C568" s="49" t="s">
        <v>522</v>
      </c>
    </row>
    <row r="569" s="24" customFormat="true" ht="25.5" hidden="false" customHeight="false" outlineLevel="0" collapsed="false">
      <c r="B569" s="35" t="s">
        <v>524</v>
      </c>
      <c r="C569" s="49" t="s">
        <v>525</v>
      </c>
    </row>
    <row r="570" s="24" customFormat="true" ht="12.75" hidden="false" customHeight="false" outlineLevel="0" collapsed="false">
      <c r="B570" s="35" t="s">
        <v>526</v>
      </c>
      <c r="C570" s="49" t="n">
        <v>8135966</v>
      </c>
    </row>
    <row r="571" s="24" customFormat="true" ht="12.75" hidden="false" customHeight="false" outlineLevel="0" collapsed="false">
      <c r="B571" s="76" t="s">
        <v>527</v>
      </c>
      <c r="C571" s="82" t="s">
        <v>528</v>
      </c>
    </row>
    <row r="572" s="24" customFormat="true" ht="12.75" hidden="false" customHeight="false" outlineLevel="0" collapsed="false">
      <c r="B572" s="83" t="s">
        <v>529</v>
      </c>
      <c r="C572" s="49" t="s">
        <v>530</v>
      </c>
    </row>
    <row r="573" s="24" customFormat="true" ht="12.75" hidden="false" customHeight="false" outlineLevel="0" collapsed="false">
      <c r="B573" s="62" t="s">
        <v>531</v>
      </c>
      <c r="C573" s="49" t="s">
        <v>59</v>
      </c>
    </row>
    <row r="574" s="24" customFormat="true" ht="12.75" hidden="false" customHeight="false" outlineLevel="0" collapsed="false">
      <c r="B574" s="76" t="s">
        <v>532</v>
      </c>
      <c r="C574" s="27" t="s">
        <v>59</v>
      </c>
    </row>
    <row r="575" s="24" customFormat="true" ht="12.75" hidden="false" customHeight="false" outlineLevel="0" collapsed="false">
      <c r="B575" s="76" t="s">
        <v>533</v>
      </c>
      <c r="C575" s="27" t="s">
        <v>534</v>
      </c>
    </row>
    <row r="576" s="24" customFormat="true" ht="12.75" hidden="false" customHeight="false" outlineLevel="0" collapsed="false">
      <c r="B576" s="76" t="s">
        <v>535</v>
      </c>
      <c r="C576" s="27" t="s">
        <v>534</v>
      </c>
    </row>
    <row r="577" s="24" customFormat="true" ht="25.5" hidden="false" customHeight="false" outlineLevel="0" collapsed="false">
      <c r="B577" s="76" t="s">
        <v>536</v>
      </c>
      <c r="C577" s="49" t="s">
        <v>528</v>
      </c>
    </row>
    <row r="578" s="24" customFormat="true" ht="12.75" hidden="false" customHeight="false" outlineLevel="0" collapsed="false">
      <c r="B578" s="76" t="s">
        <v>537</v>
      </c>
      <c r="C578" s="27" t="n">
        <v>801425</v>
      </c>
    </row>
    <row r="579" s="24" customFormat="true" ht="12.75" hidden="false" customHeight="false" outlineLevel="0" collapsed="false">
      <c r="B579" s="76" t="s">
        <v>538</v>
      </c>
      <c r="C579" s="50" t="s">
        <v>539</v>
      </c>
    </row>
    <row r="580" s="24" customFormat="true" ht="12.75" hidden="false" customHeight="false" outlineLevel="0" collapsed="false">
      <c r="B580" s="76" t="s">
        <v>540</v>
      </c>
      <c r="C580" s="50" t="s">
        <v>335</v>
      </c>
    </row>
    <row r="581" s="24" customFormat="true" ht="12.75" hidden="false" customHeight="false" outlineLevel="0" collapsed="false">
      <c r="B581" s="76" t="s">
        <v>541</v>
      </c>
      <c r="C581" s="84" t="s">
        <v>542</v>
      </c>
    </row>
    <row r="582" s="24" customFormat="true" ht="25.5" hidden="false" customHeight="false" outlineLevel="0" collapsed="false">
      <c r="B582" s="76" t="s">
        <v>543</v>
      </c>
      <c r="C582" s="85" t="s">
        <v>544</v>
      </c>
    </row>
    <row r="583" s="24" customFormat="true" ht="14.25" hidden="false" customHeight="true" outlineLevel="0" collapsed="false">
      <c r="A583" s="18" t="s">
        <v>545</v>
      </c>
      <c r="B583" s="18"/>
      <c r="C583" s="18"/>
      <c r="D583" s="81"/>
    </row>
    <row r="584" s="24" customFormat="true" ht="12.75" hidden="false" customHeight="false" outlineLevel="0" collapsed="false">
      <c r="B584" s="35" t="s">
        <v>521</v>
      </c>
      <c r="C584" s="23" t="s">
        <v>546</v>
      </c>
    </row>
    <row r="585" s="24" customFormat="true" ht="12.75" hidden="false" customHeight="false" outlineLevel="0" collapsed="false">
      <c r="B585" s="35" t="s">
        <v>523</v>
      </c>
      <c r="C585" s="49" t="s">
        <v>546</v>
      </c>
    </row>
    <row r="586" s="24" customFormat="true" ht="25.5" hidden="false" customHeight="false" outlineLevel="0" collapsed="false">
      <c r="B586" s="35" t="s">
        <v>524</v>
      </c>
      <c r="C586" s="49" t="s">
        <v>547</v>
      </c>
    </row>
    <row r="587" s="24" customFormat="true" ht="12.75" hidden="false" customHeight="false" outlineLevel="0" collapsed="false">
      <c r="B587" s="35" t="s">
        <v>526</v>
      </c>
      <c r="C587" s="49" t="n">
        <v>8135967</v>
      </c>
    </row>
    <row r="588" s="24" customFormat="true" ht="12.75" hidden="false" customHeight="false" outlineLevel="0" collapsed="false">
      <c r="B588" s="76" t="s">
        <v>527</v>
      </c>
      <c r="C588" s="82" t="s">
        <v>548</v>
      </c>
    </row>
    <row r="589" s="24" customFormat="true" ht="12.75" hidden="false" customHeight="false" outlineLevel="0" collapsed="false">
      <c r="B589" s="83" t="s">
        <v>529</v>
      </c>
      <c r="C589" s="49" t="s">
        <v>549</v>
      </c>
    </row>
    <row r="590" s="24" customFormat="true" ht="12.75" hidden="false" customHeight="false" outlineLevel="0" collapsed="false">
      <c r="B590" s="62" t="s">
        <v>531</v>
      </c>
      <c r="C590" s="49" t="s">
        <v>62</v>
      </c>
    </row>
    <row r="591" s="24" customFormat="true" ht="12.75" hidden="false" customHeight="false" outlineLevel="0" collapsed="false">
      <c r="B591" s="76" t="s">
        <v>532</v>
      </c>
      <c r="C591" s="27" t="s">
        <v>62</v>
      </c>
    </row>
    <row r="592" s="24" customFormat="true" ht="12.75" hidden="false" customHeight="false" outlineLevel="0" collapsed="false">
      <c r="B592" s="76" t="s">
        <v>533</v>
      </c>
      <c r="C592" s="27" t="s">
        <v>550</v>
      </c>
    </row>
    <row r="593" s="24" customFormat="true" ht="12.75" hidden="false" customHeight="false" outlineLevel="0" collapsed="false">
      <c r="B593" s="76" t="s">
        <v>535</v>
      </c>
      <c r="C593" s="27" t="s">
        <v>550</v>
      </c>
    </row>
    <row r="594" s="24" customFormat="true" ht="25.5" hidden="false" customHeight="false" outlineLevel="0" collapsed="false">
      <c r="B594" s="76" t="s">
        <v>536</v>
      </c>
      <c r="C594" s="49" t="s">
        <v>548</v>
      </c>
    </row>
    <row r="595" s="24" customFormat="true" ht="12.75" hidden="false" customHeight="false" outlineLevel="0" collapsed="false">
      <c r="B595" s="76" t="s">
        <v>537</v>
      </c>
      <c r="C595" s="27" t="n">
        <v>915284</v>
      </c>
    </row>
    <row r="596" s="24" customFormat="true" ht="12.75" hidden="false" customHeight="false" outlineLevel="0" collapsed="false">
      <c r="B596" s="76" t="s">
        <v>538</v>
      </c>
      <c r="C596" s="50" t="s">
        <v>539</v>
      </c>
    </row>
    <row r="597" s="24" customFormat="true" ht="12.75" hidden="false" customHeight="false" outlineLevel="0" collapsed="false">
      <c r="B597" s="76" t="s">
        <v>540</v>
      </c>
      <c r="C597" s="50" t="s">
        <v>335</v>
      </c>
    </row>
    <row r="598" s="24" customFormat="true" ht="12.75" hidden="false" customHeight="false" outlineLevel="0" collapsed="false">
      <c r="B598" s="76" t="s">
        <v>541</v>
      </c>
      <c r="C598" s="84" t="s">
        <v>551</v>
      </c>
    </row>
    <row r="599" s="24" customFormat="true" ht="12.75" hidden="false" customHeight="false" outlineLevel="0" collapsed="false">
      <c r="B599" s="76" t="s">
        <v>552</v>
      </c>
      <c r="C599" s="84" t="s">
        <v>553</v>
      </c>
    </row>
    <row r="600" s="24" customFormat="true" ht="25.5" hidden="false" customHeight="false" outlineLevel="0" collapsed="false">
      <c r="B600" s="76" t="s">
        <v>543</v>
      </c>
      <c r="C600" s="85" t="s">
        <v>554</v>
      </c>
    </row>
    <row r="601" s="24" customFormat="true" ht="14.25" hidden="false" customHeight="true" outlineLevel="0" collapsed="false">
      <c r="A601" s="18" t="s">
        <v>555</v>
      </c>
      <c r="B601" s="18"/>
      <c r="C601" s="18"/>
      <c r="D601" s="81"/>
    </row>
    <row r="602" s="24" customFormat="true" ht="12.75" hidden="false" customHeight="false" outlineLevel="0" collapsed="false">
      <c r="B602" s="35" t="s">
        <v>521</v>
      </c>
      <c r="C602" s="23" t="s">
        <v>556</v>
      </c>
    </row>
    <row r="603" s="24" customFormat="true" ht="12.75" hidden="false" customHeight="false" outlineLevel="0" collapsed="false">
      <c r="B603" s="35" t="s">
        <v>523</v>
      </c>
      <c r="C603" s="49" t="s">
        <v>556</v>
      </c>
    </row>
    <row r="604" s="24" customFormat="true" ht="25.5" hidden="false" customHeight="false" outlineLevel="0" collapsed="false">
      <c r="B604" s="35" t="s">
        <v>524</v>
      </c>
      <c r="C604" s="49" t="s">
        <v>557</v>
      </c>
    </row>
    <row r="605" s="24" customFormat="true" ht="12.75" hidden="false" customHeight="false" outlineLevel="0" collapsed="false">
      <c r="B605" s="35" t="s">
        <v>526</v>
      </c>
      <c r="C605" s="49" t="n">
        <v>8135965</v>
      </c>
    </row>
    <row r="606" s="24" customFormat="true" ht="12.75" hidden="false" customHeight="false" outlineLevel="0" collapsed="false">
      <c r="B606" s="76" t="s">
        <v>527</v>
      </c>
      <c r="C606" s="49" t="s">
        <v>558</v>
      </c>
    </row>
    <row r="607" s="24" customFormat="true" ht="12.75" hidden="false" customHeight="false" outlineLevel="0" collapsed="false">
      <c r="B607" s="83" t="s">
        <v>529</v>
      </c>
      <c r="C607" s="49" t="s">
        <v>559</v>
      </c>
    </row>
    <row r="608" s="24" customFormat="true" ht="12.75" hidden="false" customHeight="false" outlineLevel="0" collapsed="false">
      <c r="B608" s="62" t="s">
        <v>531</v>
      </c>
      <c r="C608" s="49" t="s">
        <v>65</v>
      </c>
    </row>
    <row r="609" s="24" customFormat="true" ht="12.75" hidden="false" customHeight="false" outlineLevel="0" collapsed="false">
      <c r="B609" s="76" t="s">
        <v>532</v>
      </c>
      <c r="C609" s="27" t="s">
        <v>65</v>
      </c>
    </row>
    <row r="610" s="24" customFormat="true" ht="12.75" hidden="false" customHeight="false" outlineLevel="0" collapsed="false">
      <c r="B610" s="76" t="s">
        <v>533</v>
      </c>
      <c r="C610" s="27" t="s">
        <v>560</v>
      </c>
    </row>
    <row r="611" s="24" customFormat="true" ht="12.75" hidden="false" customHeight="false" outlineLevel="0" collapsed="false">
      <c r="B611" s="76" t="s">
        <v>535</v>
      </c>
      <c r="C611" s="27" t="s">
        <v>560</v>
      </c>
    </row>
    <row r="612" s="24" customFormat="true" ht="25.5" hidden="false" customHeight="false" outlineLevel="0" collapsed="false">
      <c r="B612" s="76" t="s">
        <v>536</v>
      </c>
      <c r="C612" s="49" t="s">
        <v>558</v>
      </c>
    </row>
    <row r="613" s="24" customFormat="true" ht="12.75" hidden="false" customHeight="false" outlineLevel="0" collapsed="false">
      <c r="B613" s="76" t="s">
        <v>537</v>
      </c>
      <c r="C613" s="86" t="s">
        <v>561</v>
      </c>
    </row>
    <row r="614" s="24" customFormat="true" ht="12.75" hidden="false" customHeight="false" outlineLevel="0" collapsed="false">
      <c r="B614" s="76" t="s">
        <v>538</v>
      </c>
      <c r="C614" s="50" t="s">
        <v>539</v>
      </c>
    </row>
    <row r="615" s="24" customFormat="true" ht="12.75" hidden="false" customHeight="false" outlineLevel="0" collapsed="false">
      <c r="B615" s="76" t="s">
        <v>540</v>
      </c>
      <c r="C615" s="50" t="s">
        <v>335</v>
      </c>
    </row>
    <row r="616" s="24" customFormat="true" ht="12.75" hidden="false" customHeight="false" outlineLevel="0" collapsed="false">
      <c r="B616" s="76" t="s">
        <v>541</v>
      </c>
      <c r="C616" s="84" t="s">
        <v>562</v>
      </c>
    </row>
    <row r="617" s="24" customFormat="true" ht="12.75" hidden="false" customHeight="false" outlineLevel="0" collapsed="false">
      <c r="B617" s="76" t="s">
        <v>552</v>
      </c>
      <c r="C617" s="84" t="s">
        <v>563</v>
      </c>
    </row>
    <row r="618" s="24" customFormat="true" ht="25.5" hidden="false" customHeight="false" outlineLevel="0" collapsed="false">
      <c r="B618" s="76" t="s">
        <v>564</v>
      </c>
      <c r="C618" s="87" t="s">
        <v>565</v>
      </c>
    </row>
    <row r="619" s="24" customFormat="true" ht="14.25" hidden="false" customHeight="true" outlineLevel="0" collapsed="false">
      <c r="A619" s="18" t="s">
        <v>566</v>
      </c>
      <c r="B619" s="18"/>
      <c r="C619" s="18"/>
      <c r="D619" s="81"/>
    </row>
    <row r="620" s="24" customFormat="true" ht="12.75" hidden="false" customHeight="false" outlineLevel="0" collapsed="false">
      <c r="B620" s="35" t="s">
        <v>521</v>
      </c>
      <c r="C620" s="23" t="s">
        <v>567</v>
      </c>
    </row>
    <row r="621" s="24" customFormat="true" ht="12.75" hidden="false" customHeight="false" outlineLevel="0" collapsed="false">
      <c r="B621" s="35" t="s">
        <v>523</v>
      </c>
      <c r="C621" s="49" t="s">
        <v>567</v>
      </c>
    </row>
    <row r="622" s="24" customFormat="true" ht="25.5" hidden="false" customHeight="false" outlineLevel="0" collapsed="false">
      <c r="B622" s="35" t="s">
        <v>524</v>
      </c>
      <c r="C622" s="49" t="s">
        <v>568</v>
      </c>
    </row>
    <row r="623" s="24" customFormat="true" ht="12.75" hidden="false" customHeight="false" outlineLevel="0" collapsed="false">
      <c r="B623" s="35" t="s">
        <v>526</v>
      </c>
      <c r="C623" s="49" t="n">
        <v>8135968</v>
      </c>
    </row>
    <row r="624" s="24" customFormat="true" ht="12.75" hidden="false" customHeight="false" outlineLevel="0" collapsed="false">
      <c r="B624" s="76" t="s">
        <v>527</v>
      </c>
      <c r="C624" s="49" t="s">
        <v>569</v>
      </c>
    </row>
    <row r="625" s="24" customFormat="true" ht="12.75" hidden="false" customHeight="false" outlineLevel="0" collapsed="false">
      <c r="B625" s="35" t="s">
        <v>529</v>
      </c>
      <c r="C625" s="49" t="s">
        <v>570</v>
      </c>
    </row>
    <row r="626" s="24" customFormat="true" ht="12.75" hidden="false" customHeight="false" outlineLevel="0" collapsed="false">
      <c r="B626" s="62" t="s">
        <v>531</v>
      </c>
      <c r="C626" s="49" t="s">
        <v>68</v>
      </c>
    </row>
    <row r="627" s="24" customFormat="true" ht="12.75" hidden="false" customHeight="false" outlineLevel="0" collapsed="false">
      <c r="B627" s="76" t="s">
        <v>532</v>
      </c>
      <c r="C627" s="27" t="s">
        <v>68</v>
      </c>
    </row>
    <row r="628" s="24" customFormat="true" ht="12.75" hidden="false" customHeight="false" outlineLevel="0" collapsed="false">
      <c r="B628" s="76" t="s">
        <v>533</v>
      </c>
      <c r="C628" s="27" t="s">
        <v>571</v>
      </c>
    </row>
    <row r="629" s="24" customFormat="true" ht="12.75" hidden="false" customHeight="false" outlineLevel="0" collapsed="false">
      <c r="B629" s="76" t="s">
        <v>535</v>
      </c>
      <c r="C629" s="27" t="s">
        <v>571</v>
      </c>
    </row>
    <row r="630" s="24" customFormat="true" ht="25.5" hidden="false" customHeight="false" outlineLevel="0" collapsed="false">
      <c r="B630" s="35" t="s">
        <v>536</v>
      </c>
      <c r="C630" s="49" t="s">
        <v>569</v>
      </c>
    </row>
    <row r="631" s="24" customFormat="true" ht="12.75" hidden="false" customHeight="false" outlineLevel="0" collapsed="false">
      <c r="B631" s="76" t="s">
        <v>537</v>
      </c>
      <c r="C631" s="86" t="s">
        <v>572</v>
      </c>
    </row>
    <row r="632" s="24" customFormat="true" ht="12.75" hidden="false" customHeight="false" outlineLevel="0" collapsed="false">
      <c r="B632" s="76" t="s">
        <v>538</v>
      </c>
      <c r="C632" s="50" t="s">
        <v>573</v>
      </c>
    </row>
    <row r="633" s="24" customFormat="true" ht="12.75" hidden="false" customHeight="false" outlineLevel="0" collapsed="false">
      <c r="B633" s="76" t="s">
        <v>552</v>
      </c>
      <c r="C633" s="84" t="s">
        <v>574</v>
      </c>
    </row>
    <row r="634" s="24" customFormat="true" ht="12.75" hidden="false" customHeight="false" outlineLevel="0" collapsed="false">
      <c r="B634" s="76" t="s">
        <v>540</v>
      </c>
      <c r="C634" s="50" t="s">
        <v>335</v>
      </c>
    </row>
    <row r="635" s="24" customFormat="true" ht="12.75" hidden="false" customHeight="false" outlineLevel="0" collapsed="false">
      <c r="B635" s="76" t="s">
        <v>575</v>
      </c>
      <c r="C635" s="85" t="s">
        <v>576</v>
      </c>
    </row>
    <row r="636" s="24" customFormat="true" ht="14.25" hidden="false" customHeight="true" outlineLevel="0" collapsed="false">
      <c r="A636" s="18" t="s">
        <v>577</v>
      </c>
      <c r="B636" s="18"/>
      <c r="C636" s="18"/>
      <c r="D636" s="81"/>
    </row>
    <row r="637" s="24" customFormat="true" ht="12.75" hidden="false" customHeight="false" outlineLevel="0" collapsed="false">
      <c r="B637" s="62" t="s">
        <v>531</v>
      </c>
      <c r="C637" s="23" t="s">
        <v>348</v>
      </c>
    </row>
    <row r="638" s="24" customFormat="true" ht="12.75" hidden="false" customHeight="false" outlineLevel="0" collapsed="false">
      <c r="B638" s="76" t="s">
        <v>532</v>
      </c>
      <c r="C638" s="27" t="s">
        <v>348</v>
      </c>
    </row>
    <row r="639" s="24" customFormat="true" ht="12.75" hidden="false" customHeight="false" outlineLevel="0" collapsed="false">
      <c r="B639" s="76" t="s">
        <v>533</v>
      </c>
      <c r="C639" s="27" t="s">
        <v>578</v>
      </c>
    </row>
    <row r="640" s="24" customFormat="true" ht="12.75" hidden="false" customHeight="false" outlineLevel="0" collapsed="false">
      <c r="B640" s="76" t="s">
        <v>535</v>
      </c>
      <c r="C640" s="27" t="s">
        <v>578</v>
      </c>
    </row>
    <row r="641" s="24" customFormat="true" ht="12.75" hidden="false" customHeight="false" outlineLevel="0" collapsed="false">
      <c r="B641" s="76" t="s">
        <v>537</v>
      </c>
      <c r="C641" s="86" t="s">
        <v>579</v>
      </c>
    </row>
    <row r="642" s="24" customFormat="true" ht="12.75" hidden="false" customHeight="false" outlineLevel="0" collapsed="false">
      <c r="B642" s="76" t="s">
        <v>538</v>
      </c>
      <c r="C642" s="50" t="s">
        <v>580</v>
      </c>
    </row>
    <row r="643" s="24" customFormat="true" ht="12.75" hidden="false" customHeight="false" outlineLevel="0" collapsed="false">
      <c r="B643" s="76" t="s">
        <v>552</v>
      </c>
      <c r="C643" s="84" t="s">
        <v>581</v>
      </c>
    </row>
    <row r="644" s="24" customFormat="true" ht="12.75" hidden="false" customHeight="false" outlineLevel="0" collapsed="false">
      <c r="B644" s="76" t="s">
        <v>540</v>
      </c>
      <c r="C644" s="50" t="s">
        <v>335</v>
      </c>
    </row>
    <row r="645" s="24" customFormat="true" ht="12.75" hidden="false" customHeight="false" outlineLevel="0" collapsed="false">
      <c r="A645" s="20"/>
      <c r="B645" s="77" t="s">
        <v>582</v>
      </c>
      <c r="C645" s="85" t="s">
        <v>583</v>
      </c>
    </row>
    <row r="646" s="24" customFormat="true" ht="14.25" hidden="false" customHeight="true" outlineLevel="0" collapsed="false">
      <c r="A646" s="18" t="s">
        <v>584</v>
      </c>
      <c r="B646" s="18"/>
      <c r="C646" s="18"/>
      <c r="D646" s="81"/>
    </row>
    <row r="647" s="24" customFormat="true" ht="12.75" hidden="false" customHeight="false" outlineLevel="0" collapsed="false">
      <c r="B647" s="62" t="s">
        <v>531</v>
      </c>
      <c r="C647" s="23" t="s">
        <v>351</v>
      </c>
    </row>
    <row r="648" s="24" customFormat="true" ht="12.75" hidden="false" customHeight="false" outlineLevel="0" collapsed="false">
      <c r="B648" s="76" t="s">
        <v>532</v>
      </c>
      <c r="C648" s="27" t="s">
        <v>351</v>
      </c>
    </row>
    <row r="649" s="24" customFormat="true" ht="12.75" hidden="false" customHeight="false" outlineLevel="0" collapsed="false">
      <c r="B649" s="76" t="s">
        <v>533</v>
      </c>
      <c r="C649" s="27" t="s">
        <v>585</v>
      </c>
    </row>
    <row r="650" s="24" customFormat="true" ht="12.75" hidden="false" customHeight="false" outlineLevel="0" collapsed="false">
      <c r="B650" s="76" t="s">
        <v>535</v>
      </c>
      <c r="C650" s="27" t="s">
        <v>585</v>
      </c>
    </row>
    <row r="651" s="24" customFormat="true" ht="12.75" hidden="false" customHeight="false" outlineLevel="0" collapsed="false">
      <c r="B651" s="76" t="s">
        <v>537</v>
      </c>
      <c r="C651" s="86" t="s">
        <v>586</v>
      </c>
    </row>
    <row r="652" s="24" customFormat="true" ht="12.75" hidden="false" customHeight="false" outlineLevel="0" collapsed="false">
      <c r="B652" s="76" t="s">
        <v>538</v>
      </c>
      <c r="C652" s="50" t="s">
        <v>573</v>
      </c>
    </row>
    <row r="653" s="24" customFormat="true" ht="25.5" hidden="false" customHeight="false" outlineLevel="0" collapsed="false">
      <c r="B653" s="76" t="s">
        <v>552</v>
      </c>
      <c r="C653" s="84" t="s">
        <v>587</v>
      </c>
    </row>
    <row r="654" s="24" customFormat="true" ht="12.75" hidden="false" customHeight="false" outlineLevel="0" collapsed="false">
      <c r="B654" s="76" t="s">
        <v>540</v>
      </c>
      <c r="C654" s="50" t="s">
        <v>335</v>
      </c>
    </row>
    <row r="655" s="24" customFormat="true" ht="12.75" hidden="false" customHeight="false" outlineLevel="0" collapsed="false">
      <c r="B655" s="76" t="s">
        <v>575</v>
      </c>
      <c r="C655" s="85" t="s">
        <v>588</v>
      </c>
    </row>
    <row r="656" s="24" customFormat="true" ht="14.25" hidden="false" customHeight="true" outlineLevel="0" collapsed="false">
      <c r="A656" s="18" t="s">
        <v>589</v>
      </c>
      <c r="B656" s="18"/>
      <c r="C656" s="18"/>
      <c r="D656" s="81"/>
    </row>
    <row r="657" s="24" customFormat="true" ht="12.75" hidden="false" customHeight="false" outlineLevel="0" collapsed="false">
      <c r="B657" s="35" t="s">
        <v>521</v>
      </c>
      <c r="C657" s="23" t="s">
        <v>590</v>
      </c>
    </row>
    <row r="658" s="24" customFormat="true" ht="12.75" hidden="false" customHeight="false" outlineLevel="0" collapsed="false">
      <c r="B658" s="35" t="s">
        <v>523</v>
      </c>
      <c r="C658" s="49" t="s">
        <v>590</v>
      </c>
    </row>
    <row r="659" s="24" customFormat="true" ht="25.5" hidden="false" customHeight="false" outlineLevel="0" collapsed="false">
      <c r="B659" s="35" t="s">
        <v>524</v>
      </c>
      <c r="C659" s="49" t="s">
        <v>591</v>
      </c>
    </row>
    <row r="660" s="24" customFormat="true" ht="12.75" hidden="false" customHeight="false" outlineLevel="0" collapsed="false">
      <c r="B660" s="35" t="s">
        <v>526</v>
      </c>
      <c r="C660" s="49" t="n">
        <v>28912314</v>
      </c>
    </row>
    <row r="661" s="24" customFormat="true" ht="12.75" hidden="false" customHeight="false" outlineLevel="0" collapsed="false">
      <c r="B661" s="76" t="s">
        <v>527</v>
      </c>
      <c r="C661" s="88" t="s">
        <v>592</v>
      </c>
    </row>
    <row r="662" s="24" customFormat="true" ht="12.75" hidden="false" customHeight="false" outlineLevel="0" collapsed="false">
      <c r="B662" s="83" t="s">
        <v>529</v>
      </c>
      <c r="C662" s="49" t="s">
        <v>593</v>
      </c>
    </row>
    <row r="663" s="24" customFormat="true" ht="12.75" hidden="false" customHeight="false" outlineLevel="0" collapsed="false">
      <c r="B663" s="62" t="s">
        <v>531</v>
      </c>
      <c r="C663" s="49" t="s">
        <v>71</v>
      </c>
    </row>
    <row r="664" s="24" customFormat="true" ht="12.75" hidden="false" customHeight="false" outlineLevel="0" collapsed="false">
      <c r="B664" s="76" t="s">
        <v>532</v>
      </c>
      <c r="C664" s="27" t="s">
        <v>71</v>
      </c>
    </row>
    <row r="665" s="24" customFormat="true" ht="25.5" hidden="false" customHeight="false" outlineLevel="0" collapsed="false">
      <c r="B665" s="76" t="s">
        <v>536</v>
      </c>
      <c r="C665" s="49" t="s">
        <v>592</v>
      </c>
    </row>
    <row r="666" s="24" customFormat="true" ht="12.75" hidden="false" customHeight="false" outlineLevel="0" collapsed="false">
      <c r="B666" s="76" t="s">
        <v>533</v>
      </c>
      <c r="C666" s="27" t="s">
        <v>594</v>
      </c>
    </row>
    <row r="667" s="24" customFormat="true" ht="12.75" hidden="false" customHeight="false" outlineLevel="0" collapsed="false">
      <c r="B667" s="76" t="s">
        <v>535</v>
      </c>
      <c r="C667" s="27" t="s">
        <v>594</v>
      </c>
    </row>
    <row r="668" s="24" customFormat="true" ht="12.75" hidden="false" customHeight="false" outlineLevel="0" collapsed="false">
      <c r="B668" s="76" t="s">
        <v>537</v>
      </c>
      <c r="C668" s="86" t="s">
        <v>595</v>
      </c>
    </row>
    <row r="669" s="24" customFormat="true" ht="12.75" hidden="false" customHeight="false" outlineLevel="0" collapsed="false">
      <c r="B669" s="76" t="s">
        <v>538</v>
      </c>
      <c r="C669" s="50" t="s">
        <v>596</v>
      </c>
    </row>
    <row r="670" s="24" customFormat="true" ht="12.75" hidden="false" customHeight="false" outlineLevel="0" collapsed="false">
      <c r="B670" s="76" t="s">
        <v>552</v>
      </c>
      <c r="C670" s="84" t="s">
        <v>597</v>
      </c>
    </row>
    <row r="671" s="24" customFormat="true" ht="12.75" hidden="false" customHeight="false" outlineLevel="0" collapsed="false">
      <c r="B671" s="76" t="s">
        <v>540</v>
      </c>
      <c r="C671" s="50" t="s">
        <v>335</v>
      </c>
    </row>
    <row r="672" s="24" customFormat="true" ht="25.5" hidden="false" customHeight="false" outlineLevel="0" collapsed="false">
      <c r="B672" s="76" t="s">
        <v>598</v>
      </c>
      <c r="C672" s="85" t="s">
        <v>599</v>
      </c>
    </row>
    <row r="673" s="24" customFormat="true" ht="14.25" hidden="false" customHeight="true" outlineLevel="0" collapsed="false">
      <c r="A673" s="18" t="s">
        <v>600</v>
      </c>
      <c r="B673" s="18"/>
      <c r="C673" s="18"/>
    </row>
    <row r="674" s="24" customFormat="true" ht="12.75" hidden="false" customHeight="false" outlineLevel="0" collapsed="false">
      <c r="B674" s="35" t="s">
        <v>521</v>
      </c>
      <c r="C674" s="23" t="s">
        <v>601</v>
      </c>
    </row>
    <row r="675" s="24" customFormat="true" ht="12.75" hidden="false" customHeight="false" outlineLevel="0" collapsed="false">
      <c r="B675" s="35" t="s">
        <v>523</v>
      </c>
      <c r="C675" s="49" t="s">
        <v>601</v>
      </c>
    </row>
    <row r="676" s="24" customFormat="true" ht="25.5" hidden="false" customHeight="false" outlineLevel="0" collapsed="false">
      <c r="B676" s="35" t="s">
        <v>524</v>
      </c>
      <c r="C676" s="49" t="s">
        <v>602</v>
      </c>
    </row>
    <row r="677" s="24" customFormat="true" ht="12.75" hidden="false" customHeight="false" outlineLevel="0" collapsed="false">
      <c r="B677" s="35" t="s">
        <v>526</v>
      </c>
      <c r="C677" s="49" t="n">
        <v>8135964</v>
      </c>
    </row>
    <row r="678" s="24" customFormat="true" ht="12.75" hidden="false" customHeight="false" outlineLevel="0" collapsed="false">
      <c r="B678" s="76" t="s">
        <v>527</v>
      </c>
      <c r="C678" s="88" t="s">
        <v>603</v>
      </c>
    </row>
    <row r="679" s="24" customFormat="true" ht="12.75" hidden="false" customHeight="false" outlineLevel="0" collapsed="false">
      <c r="B679" s="83" t="s">
        <v>529</v>
      </c>
      <c r="C679" s="49" t="s">
        <v>604</v>
      </c>
    </row>
    <row r="680" s="24" customFormat="true" ht="12.75" hidden="false" customHeight="false" outlineLevel="0" collapsed="false">
      <c r="B680" s="62" t="s">
        <v>605</v>
      </c>
      <c r="C680" s="49" t="s">
        <v>53</v>
      </c>
    </row>
    <row r="681" s="24" customFormat="true" ht="12.75" hidden="false" customHeight="false" outlineLevel="0" collapsed="false">
      <c r="B681" s="76" t="s">
        <v>606</v>
      </c>
      <c r="C681" s="27" t="s">
        <v>53</v>
      </c>
    </row>
    <row r="682" s="24" customFormat="true" ht="12.75" hidden="false" customHeight="false" outlineLevel="0" collapsed="false">
      <c r="B682" s="76" t="s">
        <v>607</v>
      </c>
      <c r="C682" s="27" t="s">
        <v>608</v>
      </c>
    </row>
    <row r="683" s="24" customFormat="true" ht="12.75" hidden="false" customHeight="false" outlineLevel="0" collapsed="false">
      <c r="B683" s="76" t="s">
        <v>609</v>
      </c>
      <c r="C683" s="27" t="s">
        <v>608</v>
      </c>
    </row>
    <row r="684" s="24" customFormat="true" ht="25.5" hidden="false" customHeight="false" outlineLevel="0" collapsed="false">
      <c r="B684" s="76" t="s">
        <v>610</v>
      </c>
      <c r="C684" s="72" t="s">
        <v>603</v>
      </c>
    </row>
    <row r="685" s="24" customFormat="true" ht="12.75" hidden="false" customHeight="false" outlineLevel="0" collapsed="false">
      <c r="B685" s="76" t="s">
        <v>611</v>
      </c>
      <c r="C685" s="27" t="n">
        <v>1000622155</v>
      </c>
    </row>
    <row r="686" s="24" customFormat="true" ht="12.75" hidden="false" customHeight="false" outlineLevel="0" collapsed="false">
      <c r="B686" s="76" t="s">
        <v>612</v>
      </c>
      <c r="C686" s="72" t="s">
        <v>613</v>
      </c>
    </row>
    <row r="687" s="24" customFormat="true" ht="12.75" hidden="false" customHeight="false" outlineLevel="0" collapsed="false">
      <c r="B687" s="76" t="s">
        <v>614</v>
      </c>
      <c r="C687" s="52" t="s">
        <v>615</v>
      </c>
    </row>
    <row r="688" s="24" customFormat="true" ht="12.75" hidden="false" customHeight="false" outlineLevel="0" collapsed="false">
      <c r="B688" s="76" t="s">
        <v>616</v>
      </c>
      <c r="C688" s="52" t="s">
        <v>617</v>
      </c>
    </row>
    <row r="689" s="24" customFormat="true" ht="15" hidden="false" customHeight="false" outlineLevel="0" collapsed="false">
      <c r="B689" s="76" t="s">
        <v>618</v>
      </c>
      <c r="C689" s="89" t="s">
        <v>279</v>
      </c>
    </row>
    <row r="690" s="24" customFormat="true" ht="12.75" hidden="false" customHeight="false" outlineLevel="0" collapsed="false">
      <c r="B690" s="76" t="s">
        <v>619</v>
      </c>
      <c r="C690" s="90" t="s">
        <v>620</v>
      </c>
    </row>
    <row r="691" s="24" customFormat="true" ht="12.75" hidden="false" customHeight="false" outlineLevel="0" collapsed="false">
      <c r="B691" s="76" t="s">
        <v>621</v>
      </c>
      <c r="C691" s="90" t="s">
        <v>622</v>
      </c>
    </row>
    <row r="692" s="24" customFormat="true" ht="12.75" hidden="false" customHeight="false" outlineLevel="0" collapsed="false">
      <c r="B692" s="76" t="s">
        <v>623</v>
      </c>
      <c r="C692" s="90" t="n">
        <v>40</v>
      </c>
    </row>
    <row r="693" s="24" customFormat="true" ht="12.75" hidden="false" customHeight="false" outlineLevel="0" collapsed="false">
      <c r="B693" s="76" t="s">
        <v>624</v>
      </c>
      <c r="C693" s="91" t="s">
        <v>625</v>
      </c>
    </row>
    <row r="694" s="24" customFormat="true" ht="12.75" hidden="false" customHeight="false" outlineLevel="0" collapsed="false">
      <c r="B694" s="76" t="s">
        <v>626</v>
      </c>
      <c r="C694" s="40" t="s">
        <v>22</v>
      </c>
    </row>
    <row r="695" s="24" customFormat="true" ht="12.75" hidden="false" customHeight="false" outlineLevel="0" collapsed="false">
      <c r="B695" s="76" t="s">
        <v>627</v>
      </c>
      <c r="C695" s="40" t="s">
        <v>335</v>
      </c>
    </row>
    <row r="696" s="24" customFormat="true" ht="12.75" hidden="false" customHeight="false" outlineLevel="0" collapsed="false">
      <c r="B696" s="76" t="s">
        <v>628</v>
      </c>
      <c r="C696" s="92" t="s">
        <v>629</v>
      </c>
    </row>
    <row r="697" s="24" customFormat="true" ht="12.75" hidden="false" customHeight="false" outlineLevel="0" collapsed="false">
      <c r="B697" s="76" t="s">
        <v>630</v>
      </c>
      <c r="C697" s="40" t="s">
        <v>631</v>
      </c>
    </row>
    <row r="698" s="24" customFormat="true" ht="12.75" hidden="false" customHeight="false" outlineLevel="0" collapsed="false">
      <c r="B698" s="76" t="s">
        <v>632</v>
      </c>
      <c r="C698" s="93" t="s">
        <v>633</v>
      </c>
    </row>
    <row r="699" s="24" customFormat="true" ht="12.75" hidden="false" customHeight="false" outlineLevel="0" collapsed="false">
      <c r="B699" s="76" t="s">
        <v>634</v>
      </c>
      <c r="C699" s="50" t="s">
        <v>635</v>
      </c>
    </row>
    <row r="700" s="24" customFormat="true" ht="12.75" hidden="false" customHeight="false" outlineLevel="0" collapsed="false">
      <c r="B700" s="76" t="s">
        <v>636</v>
      </c>
      <c r="C700" s="91" t="s">
        <v>637</v>
      </c>
    </row>
    <row r="701" s="24" customFormat="true" ht="12.75" hidden="false" customHeight="false" outlineLevel="0" collapsed="false">
      <c r="B701" s="76" t="s">
        <v>638</v>
      </c>
      <c r="C701" s="40" t="s">
        <v>35</v>
      </c>
    </row>
    <row r="702" s="24" customFormat="true" ht="12.75" hidden="false" customHeight="false" outlineLevel="0" collapsed="false">
      <c r="B702" s="76" t="s">
        <v>639</v>
      </c>
      <c r="C702" s="49" t="n">
        <v>1</v>
      </c>
    </row>
    <row r="703" s="24" customFormat="true" ht="12.75" hidden="false" customHeight="false" outlineLevel="0" collapsed="false">
      <c r="B703" s="76" t="s">
        <v>640</v>
      </c>
      <c r="C703" s="92" t="s">
        <v>641</v>
      </c>
    </row>
    <row r="704" s="24" customFormat="true" ht="12.75" hidden="false" customHeight="false" outlineLevel="0" collapsed="false">
      <c r="B704" s="76" t="s">
        <v>642</v>
      </c>
      <c r="C704" s="40" t="s">
        <v>643</v>
      </c>
    </row>
    <row r="705" s="24" customFormat="true" ht="12.75" hidden="false" customHeight="false" outlineLevel="0" collapsed="false">
      <c r="B705" s="76" t="s">
        <v>644</v>
      </c>
      <c r="C705" s="93" t="s">
        <v>633</v>
      </c>
    </row>
    <row r="706" s="24" customFormat="true" ht="12.75" hidden="false" customHeight="false" outlineLevel="0" collapsed="false">
      <c r="B706" s="76" t="s">
        <v>645</v>
      </c>
      <c r="C706" s="87" t="s">
        <v>646</v>
      </c>
    </row>
    <row r="707" s="24" customFormat="true" ht="12.75" hidden="false" customHeight="true" outlineLevel="0" collapsed="false">
      <c r="A707" s="18" t="s">
        <v>647</v>
      </c>
      <c r="B707" s="18"/>
      <c r="C707" s="18"/>
    </row>
    <row r="708" s="24" customFormat="true" ht="12.75" hidden="false" customHeight="false" outlineLevel="0" collapsed="false">
      <c r="B708" s="35" t="s">
        <v>521</v>
      </c>
      <c r="C708" s="23" t="s">
        <v>648</v>
      </c>
    </row>
    <row r="709" s="24" customFormat="true" ht="12.75" hidden="false" customHeight="false" outlineLevel="0" collapsed="false">
      <c r="B709" s="35" t="s">
        <v>523</v>
      </c>
      <c r="C709" s="49" t="s">
        <v>648</v>
      </c>
    </row>
    <row r="710" s="24" customFormat="true" ht="25.5" hidden="false" customHeight="false" outlineLevel="0" collapsed="false">
      <c r="B710" s="35" t="s">
        <v>524</v>
      </c>
      <c r="C710" s="49" t="s">
        <v>649</v>
      </c>
    </row>
    <row r="711" s="24" customFormat="true" ht="12.75" hidden="false" customHeight="false" outlineLevel="0" collapsed="false">
      <c r="B711" s="35" t="s">
        <v>526</v>
      </c>
      <c r="C711" s="49" t="n">
        <v>8135962</v>
      </c>
    </row>
    <row r="712" s="24" customFormat="true" ht="12" hidden="false" customHeight="true" outlineLevel="0" collapsed="false">
      <c r="B712" s="76" t="s">
        <v>527</v>
      </c>
      <c r="C712" s="49" t="s">
        <v>650</v>
      </c>
    </row>
    <row r="713" s="24" customFormat="true" ht="12.75" hidden="false" customHeight="false" outlineLevel="0" collapsed="false">
      <c r="B713" s="35" t="s">
        <v>529</v>
      </c>
      <c r="C713" s="49" t="s">
        <v>651</v>
      </c>
    </row>
    <row r="714" s="24" customFormat="true" ht="25.5" hidden="false" customHeight="false" outlineLevel="0" collapsed="false">
      <c r="B714" s="62" t="s">
        <v>652</v>
      </c>
      <c r="C714" s="49" t="s">
        <v>44</v>
      </c>
    </row>
    <row r="715" s="24" customFormat="true" ht="12.75" hidden="false" customHeight="false" outlineLevel="0" collapsed="false">
      <c r="B715" s="76" t="s">
        <v>653</v>
      </c>
      <c r="C715" s="27" t="s">
        <v>44</v>
      </c>
    </row>
    <row r="716" s="24" customFormat="true" ht="25.5" hidden="false" customHeight="false" outlineLevel="0" collapsed="false">
      <c r="B716" s="76" t="s">
        <v>654</v>
      </c>
      <c r="C716" s="27" t="s">
        <v>655</v>
      </c>
    </row>
    <row r="717" s="24" customFormat="true" ht="25.5" hidden="false" customHeight="false" outlineLevel="0" collapsed="false">
      <c r="B717" s="76" t="s">
        <v>656</v>
      </c>
      <c r="C717" s="27" t="s">
        <v>655</v>
      </c>
    </row>
    <row r="718" s="24" customFormat="true" ht="25.5" hidden="false" customHeight="false" outlineLevel="0" collapsed="false">
      <c r="B718" s="76" t="s">
        <v>657</v>
      </c>
      <c r="C718" s="49" t="s">
        <v>650</v>
      </c>
    </row>
    <row r="719" s="24" customFormat="true" ht="12.75" hidden="false" customHeight="false" outlineLevel="0" collapsed="false">
      <c r="B719" s="76" t="s">
        <v>658</v>
      </c>
      <c r="C719" s="27" t="n">
        <v>85123</v>
      </c>
    </row>
    <row r="720" s="24" customFormat="true" ht="12.75" hidden="false" customHeight="false" outlineLevel="0" collapsed="false">
      <c r="B720" s="76" t="s">
        <v>659</v>
      </c>
      <c r="C720" s="88" t="s">
        <v>660</v>
      </c>
    </row>
    <row r="721" s="24" customFormat="true" ht="25.5" hidden="false" customHeight="false" outlineLevel="0" collapsed="false">
      <c r="B721" s="76" t="s">
        <v>661</v>
      </c>
      <c r="C721" s="94" t="s">
        <v>662</v>
      </c>
    </row>
    <row r="722" s="24" customFormat="true" ht="14.25" hidden="false" customHeight="true" outlineLevel="0" collapsed="false">
      <c r="A722" s="18" t="s">
        <v>663</v>
      </c>
      <c r="B722" s="18"/>
      <c r="C722" s="18"/>
    </row>
    <row r="723" s="24" customFormat="true" ht="12.75" hidden="false" customHeight="false" outlineLevel="0" collapsed="false">
      <c r="B723" s="35" t="s">
        <v>521</v>
      </c>
      <c r="C723" s="23" t="s">
        <v>664</v>
      </c>
    </row>
    <row r="724" s="24" customFormat="true" ht="12.75" hidden="false" customHeight="false" outlineLevel="0" collapsed="false">
      <c r="B724" s="35" t="s">
        <v>523</v>
      </c>
      <c r="C724" s="49" t="s">
        <v>664</v>
      </c>
    </row>
    <row r="725" s="24" customFormat="true" ht="25.5" hidden="false" customHeight="false" outlineLevel="0" collapsed="false">
      <c r="B725" s="35" t="s">
        <v>524</v>
      </c>
      <c r="C725" s="49" t="s">
        <v>665</v>
      </c>
    </row>
    <row r="726" s="24" customFormat="true" ht="12.75" hidden="false" customHeight="false" outlineLevel="0" collapsed="false">
      <c r="B726" s="35" t="s">
        <v>526</v>
      </c>
      <c r="C726" s="49" t="n">
        <v>8135963</v>
      </c>
    </row>
    <row r="727" s="24" customFormat="true" ht="12.75" hidden="false" customHeight="false" outlineLevel="0" collapsed="false">
      <c r="B727" s="76" t="s">
        <v>527</v>
      </c>
      <c r="C727" s="49" t="s">
        <v>666</v>
      </c>
    </row>
    <row r="728" s="24" customFormat="true" ht="12.75" hidden="false" customHeight="false" outlineLevel="0" collapsed="false">
      <c r="B728" s="83" t="s">
        <v>529</v>
      </c>
      <c r="C728" s="72" t="s">
        <v>667</v>
      </c>
    </row>
    <row r="729" s="24" customFormat="true" ht="12.75" hidden="false" customHeight="false" outlineLevel="0" collapsed="false">
      <c r="B729" s="62" t="s">
        <v>668</v>
      </c>
      <c r="C729" s="49" t="s">
        <v>47</v>
      </c>
    </row>
    <row r="730" s="24" customFormat="true" ht="12.75" hidden="false" customHeight="false" outlineLevel="0" collapsed="false">
      <c r="B730" s="76" t="s">
        <v>669</v>
      </c>
      <c r="C730" s="27" t="s">
        <v>47</v>
      </c>
    </row>
    <row r="731" s="24" customFormat="true" ht="12.75" hidden="false" customHeight="false" outlineLevel="0" collapsed="false">
      <c r="B731" s="76" t="s">
        <v>670</v>
      </c>
      <c r="C731" s="27" t="s">
        <v>671</v>
      </c>
    </row>
    <row r="732" s="24" customFormat="true" ht="12.75" hidden="false" customHeight="false" outlineLevel="0" collapsed="false">
      <c r="B732" s="76" t="s">
        <v>672</v>
      </c>
      <c r="C732" s="27" t="s">
        <v>671</v>
      </c>
    </row>
    <row r="733" s="24" customFormat="true" ht="25.5" hidden="false" customHeight="false" outlineLevel="0" collapsed="false">
      <c r="B733" s="76" t="s">
        <v>673</v>
      </c>
      <c r="C733" s="49" t="s">
        <v>666</v>
      </c>
    </row>
    <row r="734" s="24" customFormat="true" ht="12.75" hidden="false" customHeight="false" outlineLevel="0" collapsed="false">
      <c r="B734" s="76" t="s">
        <v>674</v>
      </c>
      <c r="C734" s="27" t="n">
        <v>102030</v>
      </c>
    </row>
    <row r="735" s="24" customFormat="true" ht="12.75" hidden="false" customHeight="false" outlineLevel="0" collapsed="false">
      <c r="B735" s="76" t="s">
        <v>675</v>
      </c>
      <c r="C735" s="72" t="s">
        <v>676</v>
      </c>
    </row>
    <row r="736" s="24" customFormat="true" ht="12.75" hidden="false" customHeight="false" outlineLevel="0" collapsed="false">
      <c r="B736" s="76" t="s">
        <v>677</v>
      </c>
      <c r="C736" s="92" t="s">
        <v>678</v>
      </c>
    </row>
    <row r="737" s="24" customFormat="true" ht="12.75" hidden="false" customHeight="false" outlineLevel="0" collapsed="false">
      <c r="B737" s="76" t="s">
        <v>679</v>
      </c>
      <c r="C737" s="82" t="s">
        <v>680</v>
      </c>
    </row>
    <row r="738" s="24" customFormat="true" ht="12.75" hidden="false" customHeight="false" outlineLevel="0" collapsed="false">
      <c r="B738" s="76" t="s">
        <v>681</v>
      </c>
      <c r="C738" s="95" t="s">
        <v>682</v>
      </c>
    </row>
    <row r="739" s="24" customFormat="true" ht="12.75" hidden="false" customHeight="false" outlineLevel="0" collapsed="false">
      <c r="A739" s="39"/>
      <c r="B739" s="65" t="s">
        <v>43</v>
      </c>
      <c r="C739" s="27" t="s">
        <v>683</v>
      </c>
    </row>
    <row r="740" s="24" customFormat="true" ht="12.75" hidden="false" customHeight="false" outlineLevel="0" collapsed="false">
      <c r="A740" s="39"/>
      <c r="B740" s="65" t="s">
        <v>684</v>
      </c>
      <c r="C740" s="27" t="s">
        <v>47</v>
      </c>
    </row>
    <row r="741" s="24" customFormat="true" ht="12.75" hidden="false" customHeight="false" outlineLevel="0" collapsed="false">
      <c r="B741" s="76" t="s">
        <v>685</v>
      </c>
      <c r="C741" s="91" t="s">
        <v>625</v>
      </c>
    </row>
    <row r="742" s="24" customFormat="true" ht="12.75" hidden="false" customHeight="false" outlineLevel="0" collapsed="false">
      <c r="B742" s="76" t="s">
        <v>686</v>
      </c>
      <c r="C742" s="40" t="s">
        <v>22</v>
      </c>
    </row>
    <row r="743" s="24" customFormat="true" ht="12.75" hidden="false" customHeight="false" outlineLevel="0" collapsed="false">
      <c r="B743" s="76" t="s">
        <v>687</v>
      </c>
      <c r="C743" s="49" t="n">
        <v>1</v>
      </c>
    </row>
    <row r="744" s="24" customFormat="true" ht="12.75" hidden="false" customHeight="false" outlineLevel="0" collapsed="false">
      <c r="B744" s="76" t="s">
        <v>688</v>
      </c>
      <c r="C744" s="49" t="n">
        <v>200</v>
      </c>
    </row>
    <row r="745" s="24" customFormat="true" ht="12.75" hidden="false" customHeight="false" outlineLevel="0" collapsed="false">
      <c r="B745" s="76" t="s">
        <v>689</v>
      </c>
      <c r="C745" s="40" t="s">
        <v>631</v>
      </c>
    </row>
    <row r="746" s="24" customFormat="true" ht="12.75" hidden="false" customHeight="false" outlineLevel="0" collapsed="false">
      <c r="B746" s="76" t="s">
        <v>690</v>
      </c>
      <c r="C746" s="93" t="s">
        <v>633</v>
      </c>
    </row>
    <row r="747" s="24" customFormat="true" ht="12.75" hidden="false" customHeight="false" outlineLevel="0" collapsed="false">
      <c r="B747" s="76" t="s">
        <v>691</v>
      </c>
      <c r="C747" s="50" t="s">
        <v>635</v>
      </c>
    </row>
    <row r="748" s="24" customFormat="true" ht="12.75" hidden="false" customHeight="false" outlineLevel="0" collapsed="false">
      <c r="B748" s="76" t="s">
        <v>692</v>
      </c>
      <c r="C748" s="91" t="s">
        <v>637</v>
      </c>
    </row>
    <row r="749" s="24" customFormat="true" ht="12.75" hidden="false" customHeight="false" outlineLevel="0" collapsed="false">
      <c r="B749" s="76" t="s">
        <v>693</v>
      </c>
      <c r="C749" s="40" t="s">
        <v>35</v>
      </c>
    </row>
    <row r="750" s="24" customFormat="true" ht="12.75" hidden="false" customHeight="false" outlineLevel="0" collapsed="false">
      <c r="B750" s="76" t="s">
        <v>694</v>
      </c>
      <c r="C750" s="92" t="s">
        <v>335</v>
      </c>
    </row>
    <row r="751" s="24" customFormat="true" ht="12.75" hidden="false" customHeight="false" outlineLevel="0" collapsed="false">
      <c r="B751" s="76" t="s">
        <v>695</v>
      </c>
      <c r="C751" s="49" t="n">
        <v>200</v>
      </c>
    </row>
    <row r="752" s="24" customFormat="true" ht="12.75" hidden="false" customHeight="false" outlineLevel="0" collapsed="false">
      <c r="B752" s="76" t="s">
        <v>696</v>
      </c>
      <c r="C752" s="40" t="s">
        <v>35</v>
      </c>
    </row>
    <row r="753" s="24" customFormat="true" ht="12.75" hidden="false" customHeight="false" outlineLevel="0" collapsed="false">
      <c r="B753" s="76" t="s">
        <v>697</v>
      </c>
      <c r="C753" s="93" t="s">
        <v>633</v>
      </c>
    </row>
    <row r="754" s="24" customFormat="true" ht="12.75" hidden="false" customHeight="false" outlineLevel="0" collapsed="false">
      <c r="B754" s="76" t="s">
        <v>698</v>
      </c>
      <c r="C754" s="87" t="s">
        <v>646</v>
      </c>
    </row>
    <row r="755" s="24" customFormat="true" ht="14.25" hidden="false" customHeight="true" outlineLevel="0" collapsed="false">
      <c r="A755" s="18" t="s">
        <v>699</v>
      </c>
      <c r="B755" s="18"/>
      <c r="C755" s="18"/>
    </row>
    <row r="756" s="24" customFormat="true" ht="12.75" hidden="false" customHeight="false" outlineLevel="0" collapsed="false">
      <c r="B756" s="62" t="s">
        <v>668</v>
      </c>
      <c r="C756" s="93" t="s">
        <v>50</v>
      </c>
    </row>
    <row r="757" s="24" customFormat="true" ht="12.75" hidden="false" customHeight="false" outlineLevel="0" collapsed="false">
      <c r="B757" s="76" t="s">
        <v>669</v>
      </c>
      <c r="C757" s="27" t="s">
        <v>50</v>
      </c>
    </row>
    <row r="758" s="24" customFormat="true" ht="12.75" hidden="false" customHeight="false" outlineLevel="0" collapsed="false">
      <c r="B758" s="76" t="s">
        <v>700</v>
      </c>
      <c r="C758" s="27" t="s">
        <v>701</v>
      </c>
    </row>
    <row r="759" s="24" customFormat="true" ht="12.75" hidden="false" customHeight="false" outlineLevel="0" collapsed="false">
      <c r="B759" s="76" t="s">
        <v>702</v>
      </c>
      <c r="C759" s="27" t="s">
        <v>701</v>
      </c>
    </row>
    <row r="760" s="24" customFormat="true" ht="12.75" hidden="false" customHeight="false" outlineLevel="0" collapsed="false">
      <c r="B760" s="76" t="s">
        <v>674</v>
      </c>
      <c r="C760" s="27" t="n">
        <v>802563</v>
      </c>
    </row>
    <row r="761" s="24" customFormat="true" ht="12.75" hidden="false" customHeight="false" outlineLevel="0" collapsed="false">
      <c r="B761" s="76" t="s">
        <v>675</v>
      </c>
      <c r="C761" s="72" t="s">
        <v>703</v>
      </c>
    </row>
    <row r="762" s="24" customFormat="true" ht="12.75" hidden="false" customHeight="false" outlineLevel="0" collapsed="false">
      <c r="B762" s="76" t="s">
        <v>677</v>
      </c>
      <c r="C762" s="92" t="s">
        <v>704</v>
      </c>
    </row>
    <row r="763" s="24" customFormat="true" ht="12.75" hidden="false" customHeight="false" outlineLevel="0" collapsed="false">
      <c r="B763" s="76" t="s">
        <v>679</v>
      </c>
      <c r="C763" s="82" t="s">
        <v>680</v>
      </c>
    </row>
    <row r="764" s="24" customFormat="true" ht="12.75" hidden="false" customHeight="false" outlineLevel="0" collapsed="false">
      <c r="B764" s="76" t="s">
        <v>681</v>
      </c>
      <c r="C764" s="95" t="s">
        <v>705</v>
      </c>
    </row>
    <row r="765" s="24" customFormat="true" ht="12.75" hidden="false" customHeight="false" outlineLevel="0" collapsed="false">
      <c r="A765" s="39"/>
      <c r="B765" s="65" t="s">
        <v>43</v>
      </c>
      <c r="C765" s="27" t="s">
        <v>706</v>
      </c>
    </row>
    <row r="766" s="24" customFormat="true" ht="12.75" hidden="false" customHeight="false" outlineLevel="0" collapsed="false">
      <c r="A766" s="39"/>
      <c r="B766" s="65" t="s">
        <v>684</v>
      </c>
      <c r="C766" s="27" t="s">
        <v>50</v>
      </c>
    </row>
    <row r="767" s="24" customFormat="true" ht="12.75" hidden="false" customHeight="false" outlineLevel="0" collapsed="false">
      <c r="B767" s="76" t="s">
        <v>707</v>
      </c>
      <c r="C767" s="95" t="s">
        <v>708</v>
      </c>
    </row>
    <row r="768" s="24" customFormat="true" ht="12.75" hidden="false" customHeight="false" outlineLevel="0" collapsed="false">
      <c r="A768" s="39"/>
      <c r="B768" s="65" t="s">
        <v>43</v>
      </c>
      <c r="C768" s="27" t="s">
        <v>709</v>
      </c>
    </row>
    <row r="769" s="24" customFormat="true" ht="12.75" hidden="false" customHeight="false" outlineLevel="0" collapsed="false">
      <c r="A769" s="39"/>
      <c r="B769" s="65" t="s">
        <v>684</v>
      </c>
      <c r="C769" s="27" t="s">
        <v>50</v>
      </c>
    </row>
    <row r="770" s="24" customFormat="true" ht="12.75" hidden="false" customHeight="false" outlineLevel="0" collapsed="false">
      <c r="B770" s="76" t="s">
        <v>710</v>
      </c>
      <c r="C770" s="91" t="s">
        <v>625</v>
      </c>
    </row>
    <row r="771" s="24" customFormat="true" ht="12.75" hidden="false" customHeight="false" outlineLevel="0" collapsed="false">
      <c r="B771" s="76" t="s">
        <v>711</v>
      </c>
      <c r="C771" s="40" t="s">
        <v>22</v>
      </c>
    </row>
    <row r="772" s="24" customFormat="true" ht="12.75" hidden="false" customHeight="false" outlineLevel="0" collapsed="false">
      <c r="B772" s="76" t="s">
        <v>712</v>
      </c>
      <c r="C772" s="40" t="s">
        <v>335</v>
      </c>
    </row>
    <row r="773" s="24" customFormat="true" ht="12.75" hidden="false" customHeight="false" outlineLevel="0" collapsed="false">
      <c r="B773" s="76" t="s">
        <v>713</v>
      </c>
      <c r="C773" s="49" t="n">
        <v>10000</v>
      </c>
    </row>
    <row r="774" s="24" customFormat="true" ht="12.75" hidden="false" customHeight="false" outlineLevel="0" collapsed="false">
      <c r="B774" s="76" t="s">
        <v>714</v>
      </c>
      <c r="C774" s="40" t="s">
        <v>631</v>
      </c>
    </row>
    <row r="775" s="24" customFormat="true" ht="12.75" hidden="false" customHeight="false" outlineLevel="0" collapsed="false">
      <c r="B775" s="76" t="s">
        <v>715</v>
      </c>
      <c r="C775" s="93" t="s">
        <v>633</v>
      </c>
    </row>
    <row r="776" s="24" customFormat="true" ht="12.75" hidden="false" customHeight="false" outlineLevel="0" collapsed="false">
      <c r="B776" s="76" t="s">
        <v>716</v>
      </c>
      <c r="C776" s="87" t="s">
        <v>635</v>
      </c>
    </row>
    <row r="777" s="24" customFormat="true" ht="14.25" hidden="false" customHeight="true" outlineLevel="0" collapsed="false">
      <c r="A777" s="18" t="s">
        <v>707</v>
      </c>
      <c r="B777" s="18"/>
      <c r="C777" s="18"/>
    </row>
    <row r="778" s="24" customFormat="true" ht="25.5" hidden="false" customHeight="false" outlineLevel="0" collapsed="false">
      <c r="B778" s="62" t="s">
        <v>717</v>
      </c>
      <c r="C778" s="23" t="s">
        <v>709</v>
      </c>
    </row>
    <row r="779" s="24" customFormat="true" ht="12.75" hidden="false" customHeight="false" outlineLevel="0" collapsed="false">
      <c r="B779" s="76" t="s">
        <v>718</v>
      </c>
      <c r="C779" s="27" t="s">
        <v>709</v>
      </c>
    </row>
    <row r="780" s="24" customFormat="true" ht="12.75" hidden="false" customHeight="false" outlineLevel="0" collapsed="false">
      <c r="B780" s="76" t="s">
        <v>719</v>
      </c>
      <c r="C780" s="82" t="s">
        <v>720</v>
      </c>
    </row>
    <row r="781" s="24" customFormat="true" ht="12.75" hidden="false" customHeight="false" outlineLevel="0" collapsed="false">
      <c r="B781" s="76" t="s">
        <v>721</v>
      </c>
      <c r="C781" s="82" t="s">
        <v>722</v>
      </c>
    </row>
    <row r="782" s="24" customFormat="true" ht="12.75" hidden="false" customHeight="false" outlineLevel="0" collapsed="false">
      <c r="B782" s="76" t="s">
        <v>723</v>
      </c>
      <c r="C782" s="82" t="s">
        <v>724</v>
      </c>
    </row>
    <row r="783" s="24" customFormat="true" ht="12.75" hidden="false" customHeight="false" outlineLevel="0" collapsed="false">
      <c r="B783" s="76" t="s">
        <v>725</v>
      </c>
      <c r="C783" s="82" t="s">
        <v>726</v>
      </c>
    </row>
    <row r="784" s="24" customFormat="true" ht="12.75" hidden="false" customHeight="false" outlineLevel="0" collapsed="false">
      <c r="B784" s="76" t="s">
        <v>727</v>
      </c>
      <c r="C784" s="86" t="s">
        <v>728</v>
      </c>
    </row>
    <row r="785" s="24" customFormat="true" ht="12.75" hidden="false" customHeight="false" outlineLevel="0" collapsed="false">
      <c r="B785" s="76" t="s">
        <v>729</v>
      </c>
      <c r="C785" s="85" t="s">
        <v>335</v>
      </c>
    </row>
    <row r="786" s="24" customFormat="true" ht="14.25" hidden="false" customHeight="true" outlineLevel="0" collapsed="false">
      <c r="A786" s="18" t="s">
        <v>730</v>
      </c>
      <c r="B786" s="18"/>
      <c r="C786" s="18"/>
    </row>
    <row r="787" s="24" customFormat="true" ht="12.75" hidden="false" customHeight="false" outlineLevel="0" collapsed="false">
      <c r="B787" s="62" t="s">
        <v>731</v>
      </c>
      <c r="C787" s="23" t="s">
        <v>683</v>
      </c>
    </row>
    <row r="788" s="24" customFormat="true" ht="12.75" hidden="false" customHeight="false" outlineLevel="0" collapsed="false">
      <c r="B788" s="76" t="s">
        <v>732</v>
      </c>
      <c r="C788" s="27" t="s">
        <v>683</v>
      </c>
    </row>
    <row r="789" s="24" customFormat="true" ht="12.75" hidden="false" customHeight="false" outlineLevel="0" collapsed="false">
      <c r="B789" s="96" t="s">
        <v>733</v>
      </c>
      <c r="C789" s="97" t="s">
        <v>734</v>
      </c>
    </row>
    <row r="790" s="24" customFormat="true" ht="12.75" hidden="false" customHeight="false" outlineLevel="0" collapsed="false">
      <c r="B790" s="62" t="s">
        <v>735</v>
      </c>
      <c r="C790" s="98" t="s">
        <v>736</v>
      </c>
    </row>
    <row r="791" s="24" customFormat="true" ht="14.25" hidden="false" customHeight="true" outlineLevel="0" collapsed="false">
      <c r="A791" s="18" t="s">
        <v>737</v>
      </c>
      <c r="B791" s="18"/>
      <c r="C791" s="18"/>
    </row>
    <row r="792" s="24" customFormat="true" ht="12.75" hidden="false" customHeight="false" outlineLevel="0" collapsed="false">
      <c r="B792" s="62" t="s">
        <v>731</v>
      </c>
      <c r="C792" s="23" t="s">
        <v>706</v>
      </c>
    </row>
    <row r="793" s="24" customFormat="true" ht="12.75" hidden="false" customHeight="false" outlineLevel="0" collapsed="false">
      <c r="B793" s="76" t="s">
        <v>732</v>
      </c>
      <c r="C793" s="27" t="s">
        <v>706</v>
      </c>
    </row>
    <row r="794" s="24" customFormat="true" ht="12.75" hidden="false" customHeight="false" outlineLevel="0" collapsed="false">
      <c r="B794" s="96" t="s">
        <v>733</v>
      </c>
      <c r="C794" s="97" t="s">
        <v>734</v>
      </c>
    </row>
    <row r="795" s="24" customFormat="true" ht="12.75" hidden="false" customHeight="false" outlineLevel="0" collapsed="false">
      <c r="B795" s="62" t="s">
        <v>735</v>
      </c>
      <c r="C795" s="98" t="s">
        <v>738</v>
      </c>
    </row>
    <row r="796" s="24" customFormat="true" ht="14.25" hidden="false" customHeight="true" outlineLevel="0" collapsed="false">
      <c r="A796" s="18" t="s">
        <v>739</v>
      </c>
      <c r="B796" s="18"/>
      <c r="C796" s="18"/>
    </row>
    <row r="797" s="24" customFormat="true" ht="12.75" hidden="false" customHeight="false" outlineLevel="0" collapsed="false">
      <c r="B797" s="99" t="s">
        <v>740</v>
      </c>
      <c r="C797" s="23" t="s">
        <v>56</v>
      </c>
    </row>
    <row r="798" s="24" customFormat="true" ht="12.75" hidden="false" customHeight="false" outlineLevel="0" collapsed="false">
      <c r="B798" s="76" t="s">
        <v>741</v>
      </c>
      <c r="C798" s="27" t="s">
        <v>56</v>
      </c>
    </row>
    <row r="799" s="24" customFormat="true" ht="12.75" hidden="false" customHeight="false" outlineLevel="0" collapsed="false">
      <c r="B799" s="76" t="s">
        <v>742</v>
      </c>
      <c r="C799" s="27" t="s">
        <v>743</v>
      </c>
    </row>
    <row r="800" s="24" customFormat="true" ht="12.75" hidden="false" customHeight="false" outlineLevel="0" collapsed="false">
      <c r="B800" s="76" t="s">
        <v>744</v>
      </c>
      <c r="C800" s="27" t="s">
        <v>743</v>
      </c>
    </row>
    <row r="801" s="24" customFormat="true" ht="12.75" hidden="false" customHeight="false" outlineLevel="0" collapsed="false">
      <c r="B801" s="76" t="s">
        <v>745</v>
      </c>
      <c r="C801" s="27" t="n">
        <v>91425</v>
      </c>
    </row>
    <row r="802" s="24" customFormat="true" ht="12.75" hidden="false" customHeight="false" outlineLevel="0" collapsed="false">
      <c r="B802" s="76" t="s">
        <v>746</v>
      </c>
      <c r="C802" s="27" t="s">
        <v>747</v>
      </c>
    </row>
    <row r="803" s="24" customFormat="true" ht="12.75" hidden="false" customHeight="false" outlineLevel="0" collapsed="false">
      <c r="B803" s="76" t="s">
        <v>748</v>
      </c>
      <c r="C803" s="49" t="s">
        <v>749</v>
      </c>
    </row>
    <row r="804" s="24" customFormat="true" ht="12.75" hidden="false" customHeight="false" outlineLevel="0" collapsed="false">
      <c r="B804" s="76" t="s">
        <v>750</v>
      </c>
      <c r="C804" s="72" t="s">
        <v>751</v>
      </c>
    </row>
    <row r="805" s="24" customFormat="true" ht="12.75" hidden="false" customHeight="false" outlineLevel="0" collapsed="false">
      <c r="B805" s="76" t="s">
        <v>752</v>
      </c>
      <c r="C805" s="72" t="s">
        <v>753</v>
      </c>
    </row>
    <row r="806" s="24" customFormat="true" ht="12.75" hidden="false" customHeight="false" outlineLevel="0" collapsed="false">
      <c r="B806" s="76" t="s">
        <v>754</v>
      </c>
      <c r="C806" s="49" t="n">
        <v>1</v>
      </c>
    </row>
    <row r="807" s="24" customFormat="true" ht="12.75" hidden="false" customHeight="false" outlineLevel="0" collapsed="false">
      <c r="B807" s="76" t="s">
        <v>755</v>
      </c>
      <c r="C807" s="91" t="s">
        <v>625</v>
      </c>
    </row>
    <row r="808" s="24" customFormat="true" ht="12.75" hidden="false" customHeight="false" outlineLevel="0" collapsed="false">
      <c r="B808" s="76" t="s">
        <v>756</v>
      </c>
      <c r="C808" s="40" t="s">
        <v>22</v>
      </c>
    </row>
    <row r="809" s="24" customFormat="true" ht="12.75" hidden="false" customHeight="false" outlineLevel="0" collapsed="false">
      <c r="B809" s="76" t="s">
        <v>757</v>
      </c>
      <c r="C809" s="49" t="n">
        <v>5000</v>
      </c>
    </row>
    <row r="810" s="24" customFormat="true" ht="12.75" hidden="false" customHeight="false" outlineLevel="0" collapsed="false">
      <c r="B810" s="76" t="s">
        <v>758</v>
      </c>
      <c r="C810" s="40" t="s">
        <v>631</v>
      </c>
    </row>
    <row r="811" s="24" customFormat="true" ht="12.75" hidden="false" customHeight="false" outlineLevel="0" collapsed="false">
      <c r="B811" s="76" t="s">
        <v>759</v>
      </c>
      <c r="C811" s="93" t="s">
        <v>633</v>
      </c>
    </row>
    <row r="812" s="24" customFormat="true" ht="12.75" hidden="false" customHeight="false" outlineLevel="0" collapsed="false">
      <c r="B812" s="76" t="s">
        <v>760</v>
      </c>
      <c r="C812" s="87" t="s">
        <v>635</v>
      </c>
    </row>
    <row r="813" s="24" customFormat="true" ht="14.25" hidden="false" customHeight="true" outlineLevel="0" collapsed="false">
      <c r="A813" s="18" t="s">
        <v>761</v>
      </c>
      <c r="B813" s="18"/>
      <c r="C813" s="18"/>
    </row>
    <row r="814" s="24" customFormat="true" ht="12.75" hidden="false" customHeight="false" outlineLevel="0" collapsed="false">
      <c r="B814" s="62" t="s">
        <v>762</v>
      </c>
      <c r="C814" s="23" t="s">
        <v>190</v>
      </c>
    </row>
    <row r="815" s="24" customFormat="true" ht="12.75" hidden="false" customHeight="false" outlineLevel="0" collapsed="false">
      <c r="B815" s="76" t="s">
        <v>763</v>
      </c>
      <c r="C815" s="27" t="s">
        <v>190</v>
      </c>
    </row>
    <row r="816" s="24" customFormat="true" ht="12.75" hidden="false" customHeight="false" outlineLevel="0" collapsed="false">
      <c r="B816" s="76" t="s">
        <v>764</v>
      </c>
      <c r="C816" s="27" t="s">
        <v>765</v>
      </c>
    </row>
    <row r="817" s="24" customFormat="true" ht="12.75" hidden="false" customHeight="false" outlineLevel="0" collapsed="false">
      <c r="B817" s="76" t="s">
        <v>766</v>
      </c>
      <c r="C817" s="27" t="s">
        <v>765</v>
      </c>
    </row>
    <row r="818" s="24" customFormat="true" ht="12.75" hidden="false" customHeight="false" outlineLevel="0" collapsed="false">
      <c r="B818" s="76" t="s">
        <v>767</v>
      </c>
      <c r="C818" s="86" t="s">
        <v>768</v>
      </c>
    </row>
    <row r="819" s="24" customFormat="true" ht="12.75" hidden="false" customHeight="false" outlineLevel="0" collapsed="false">
      <c r="B819" s="76" t="s">
        <v>769</v>
      </c>
      <c r="C819" s="82" t="s">
        <v>770</v>
      </c>
    </row>
    <row r="820" s="24" customFormat="true" ht="25.5" hidden="false" customHeight="false" outlineLevel="0" collapsed="false">
      <c r="B820" s="76" t="s">
        <v>771</v>
      </c>
      <c r="C820" s="82" t="s">
        <v>772</v>
      </c>
    </row>
    <row r="821" s="24" customFormat="true" ht="12.75" hidden="false" customHeight="false" outlineLevel="0" collapsed="false">
      <c r="B821" s="76" t="s">
        <v>773</v>
      </c>
      <c r="C821" s="50" t="s">
        <v>774</v>
      </c>
    </row>
    <row r="822" s="24" customFormat="true" ht="12.75" hidden="false" customHeight="false" outlineLevel="0" collapsed="false">
      <c r="B822" s="76" t="s">
        <v>775</v>
      </c>
      <c r="C822" s="91" t="s">
        <v>776</v>
      </c>
    </row>
    <row r="823" s="24" customFormat="true" ht="12.75" hidden="false" customHeight="false" outlineLevel="0" collapsed="false">
      <c r="B823" s="76" t="s">
        <v>777</v>
      </c>
      <c r="C823" s="40" t="s">
        <v>22</v>
      </c>
    </row>
    <row r="824" s="24" customFormat="true" ht="12.75" hidden="false" customHeight="false" outlineLevel="0" collapsed="false">
      <c r="B824" s="76" t="s">
        <v>778</v>
      </c>
      <c r="C824" s="92" t="s">
        <v>335</v>
      </c>
    </row>
    <row r="825" s="24" customFormat="true" ht="12.75" hidden="false" customHeight="false" outlineLevel="0" collapsed="false">
      <c r="B825" s="76" t="s">
        <v>779</v>
      </c>
      <c r="C825" s="49" t="n">
        <v>200</v>
      </c>
    </row>
    <row r="826" s="24" customFormat="true" ht="12.75" hidden="false" customHeight="false" outlineLevel="0" collapsed="false">
      <c r="B826" s="76" t="s">
        <v>780</v>
      </c>
      <c r="C826" s="40" t="s">
        <v>631</v>
      </c>
    </row>
    <row r="827" s="24" customFormat="true" ht="12.75" hidden="false" customHeight="false" outlineLevel="0" collapsed="false">
      <c r="B827" s="76" t="s">
        <v>781</v>
      </c>
      <c r="C827" s="93" t="s">
        <v>633</v>
      </c>
    </row>
    <row r="828" s="24" customFormat="true" ht="12.75" hidden="false" customHeight="false" outlineLevel="0" collapsed="false">
      <c r="B828" s="76" t="s">
        <v>782</v>
      </c>
      <c r="C828" s="87" t="s">
        <v>783</v>
      </c>
    </row>
    <row r="829" s="24" customFormat="true" ht="12.75" hidden="false" customHeight="true" outlineLevel="0" collapsed="false">
      <c r="A829" s="18" t="s">
        <v>784</v>
      </c>
      <c r="B829" s="18"/>
      <c r="C829" s="18"/>
    </row>
    <row r="830" s="24" customFormat="true" ht="25.5" hidden="false" customHeight="false" outlineLevel="0" collapsed="false">
      <c r="B830" s="62" t="s">
        <v>785</v>
      </c>
      <c r="C830" s="23" t="s">
        <v>491</v>
      </c>
    </row>
    <row r="831" s="24" customFormat="true" ht="12.75" hidden="false" customHeight="false" outlineLevel="0" collapsed="false">
      <c r="B831" s="35" t="s">
        <v>786</v>
      </c>
      <c r="C831" s="27" t="s">
        <v>491</v>
      </c>
    </row>
    <row r="832" s="24" customFormat="true" ht="25.5" hidden="false" customHeight="false" outlineLevel="0" collapsed="false">
      <c r="B832" s="35" t="s">
        <v>787</v>
      </c>
      <c r="C832" s="27" t="s">
        <v>788</v>
      </c>
    </row>
    <row r="833" s="24" customFormat="true" ht="25.5" hidden="false" customHeight="false" outlineLevel="0" collapsed="false">
      <c r="B833" s="35" t="s">
        <v>789</v>
      </c>
      <c r="C833" s="27" t="s">
        <v>788</v>
      </c>
    </row>
    <row r="834" s="24" customFormat="true" ht="12.75" hidden="false" customHeight="false" outlineLevel="0" collapsed="false">
      <c r="B834" s="35" t="s">
        <v>790</v>
      </c>
      <c r="C834" s="27" t="n">
        <v>1018</v>
      </c>
    </row>
    <row r="835" s="20" customFormat="true" ht="12.75" hidden="false" customHeight="false" outlineLevel="0" collapsed="false">
      <c r="A835" s="0"/>
      <c r="B835" s="76" t="s">
        <v>791</v>
      </c>
      <c r="C835" s="100" t="s">
        <v>792</v>
      </c>
      <c r="D835" s="24"/>
    </row>
    <row r="836" customFormat="false" ht="12.75" hidden="false" customHeight="false" outlineLevel="0" collapsed="false">
      <c r="B836" s="35" t="s">
        <v>793</v>
      </c>
      <c r="C836" s="27" t="s">
        <v>794</v>
      </c>
    </row>
    <row r="837" s="24" customFormat="true" ht="12.75" hidden="false" customHeight="false" outlineLevel="0" collapsed="false">
      <c r="B837" s="35" t="s">
        <v>795</v>
      </c>
      <c r="C837" s="30" t="s">
        <v>796</v>
      </c>
    </row>
    <row r="838" s="24" customFormat="true" ht="25.5" hidden="false" customHeight="false" outlineLevel="0" collapsed="false">
      <c r="B838" s="35" t="s">
        <v>797</v>
      </c>
      <c r="C838" s="30" t="s">
        <v>22</v>
      </c>
    </row>
    <row r="839" s="24" customFormat="true" ht="12.75" hidden="false" customHeight="false" outlineLevel="0" collapsed="false">
      <c r="B839" s="35" t="s">
        <v>798</v>
      </c>
      <c r="C839" s="49" t="n">
        <v>62</v>
      </c>
    </row>
    <row r="840" s="24" customFormat="true" ht="12.75" hidden="false" customHeight="false" outlineLevel="0" collapsed="false">
      <c r="B840" s="35" t="s">
        <v>799</v>
      </c>
      <c r="C840" s="49" t="s">
        <v>800</v>
      </c>
    </row>
    <row r="841" s="24" customFormat="true" ht="14.25" hidden="false" customHeight="true" outlineLevel="0" collapsed="false">
      <c r="A841" s="18" t="s">
        <v>801</v>
      </c>
      <c r="B841" s="18"/>
      <c r="C841" s="18"/>
    </row>
    <row r="842" s="24" customFormat="true" ht="25.5" hidden="false" customHeight="false" outlineLevel="0" collapsed="false">
      <c r="B842" s="62" t="s">
        <v>785</v>
      </c>
      <c r="C842" s="23" t="s">
        <v>516</v>
      </c>
    </row>
    <row r="843" s="24" customFormat="true" ht="12.75" hidden="false" customHeight="false" outlineLevel="0" collapsed="false">
      <c r="B843" s="35" t="s">
        <v>786</v>
      </c>
      <c r="C843" s="27" t="s">
        <v>516</v>
      </c>
    </row>
    <row r="844" s="24" customFormat="true" ht="25.5" hidden="false" customHeight="false" outlineLevel="0" collapsed="false">
      <c r="B844" s="35" t="s">
        <v>787</v>
      </c>
      <c r="C844" s="27" t="s">
        <v>802</v>
      </c>
    </row>
    <row r="845" s="24" customFormat="true" ht="25.5" hidden="false" customHeight="false" outlineLevel="0" collapsed="false">
      <c r="B845" s="35" t="s">
        <v>789</v>
      </c>
      <c r="C845" s="27" t="s">
        <v>802</v>
      </c>
    </row>
    <row r="846" s="24" customFormat="true" ht="12.75" hidden="false" customHeight="false" outlineLevel="0" collapsed="false">
      <c r="B846" s="35" t="s">
        <v>790</v>
      </c>
      <c r="C846" s="27" t="n">
        <v>9851</v>
      </c>
    </row>
    <row r="847" s="20" customFormat="true" ht="12.75" hidden="false" customHeight="false" outlineLevel="0" collapsed="false">
      <c r="A847" s="0"/>
      <c r="B847" s="76" t="s">
        <v>791</v>
      </c>
      <c r="C847" s="100" t="s">
        <v>792</v>
      </c>
      <c r="D847" s="24"/>
    </row>
    <row r="848" s="24" customFormat="true" ht="12.75" hidden="false" customHeight="false" outlineLevel="0" collapsed="false">
      <c r="B848" s="35" t="s">
        <v>793</v>
      </c>
      <c r="C848" s="27" t="s">
        <v>794</v>
      </c>
    </row>
    <row r="849" s="24" customFormat="true" ht="12.75" hidden="false" customHeight="false" outlineLevel="0" collapsed="false">
      <c r="B849" s="35" t="s">
        <v>795</v>
      </c>
      <c r="C849" s="30" t="s">
        <v>803</v>
      </c>
    </row>
    <row r="850" s="24" customFormat="true" ht="25.5" hidden="false" customHeight="false" outlineLevel="0" collapsed="false">
      <c r="B850" s="35" t="s">
        <v>797</v>
      </c>
      <c r="C850" s="30" t="s">
        <v>35</v>
      </c>
    </row>
    <row r="851" s="24" customFormat="true" ht="12.75" hidden="false" customHeight="false" outlineLevel="0" collapsed="false">
      <c r="B851" s="35" t="s">
        <v>804</v>
      </c>
      <c r="C851" s="49" t="n">
        <v>612</v>
      </c>
    </row>
    <row r="852" s="24" customFormat="true" ht="12.75" hidden="false" customHeight="false" outlineLevel="0" collapsed="false">
      <c r="B852" s="35" t="s">
        <v>799</v>
      </c>
      <c r="C852" s="49" t="s">
        <v>800</v>
      </c>
    </row>
    <row r="853" s="24" customFormat="true" ht="14.25" hidden="false" customHeight="true" outlineLevel="0" collapsed="false">
      <c r="A853" s="18" t="s">
        <v>805</v>
      </c>
      <c r="B853" s="18"/>
      <c r="C853" s="18"/>
    </row>
    <row r="854" s="24" customFormat="true" ht="12.75" hidden="false" customHeight="false" outlineLevel="0" collapsed="false">
      <c r="B854" s="62" t="s">
        <v>806</v>
      </c>
      <c r="C854" s="23" t="s">
        <v>236</v>
      </c>
    </row>
    <row r="855" s="24" customFormat="true" ht="12.75" hidden="false" customHeight="false" outlineLevel="0" collapsed="false">
      <c r="B855" s="76" t="s">
        <v>807</v>
      </c>
      <c r="C855" s="27" t="s">
        <v>236</v>
      </c>
    </row>
    <row r="856" s="24" customFormat="true" ht="12.75" hidden="false" customHeight="false" outlineLevel="0" collapsed="false">
      <c r="B856" s="76" t="s">
        <v>808</v>
      </c>
      <c r="C856" s="27" t="s">
        <v>809</v>
      </c>
    </row>
    <row r="857" s="24" customFormat="true" ht="12.75" hidden="false" customHeight="false" outlineLevel="0" collapsed="false">
      <c r="B857" s="76" t="s">
        <v>810</v>
      </c>
      <c r="C857" s="27" t="s">
        <v>809</v>
      </c>
    </row>
    <row r="858" s="24" customFormat="true" ht="12.75" hidden="false" customHeight="false" outlineLevel="0" collapsed="false">
      <c r="B858" s="76" t="s">
        <v>811</v>
      </c>
      <c r="C858" s="27" t="n">
        <v>8910</v>
      </c>
    </row>
    <row r="859" s="24" customFormat="true" ht="12.75" hidden="false" customHeight="false" outlineLevel="0" collapsed="false">
      <c r="B859" s="76" t="s">
        <v>812</v>
      </c>
      <c r="C859" s="52" t="s">
        <v>813</v>
      </c>
    </row>
    <row r="860" s="24" customFormat="true" ht="12.75" hidden="false" customHeight="false" outlineLevel="0" collapsed="false">
      <c r="B860" s="63" t="s">
        <v>814</v>
      </c>
      <c r="C860" s="49" t="s">
        <v>792</v>
      </c>
    </row>
    <row r="861" s="24" customFormat="true" ht="12.75" hidden="false" customHeight="false" outlineLevel="0" collapsed="false">
      <c r="B861" s="76" t="s">
        <v>815</v>
      </c>
      <c r="C861" s="27" t="s">
        <v>792</v>
      </c>
    </row>
    <row r="862" s="24" customFormat="true" ht="12.75" hidden="false" customHeight="false" outlineLevel="0" collapsed="false">
      <c r="B862" s="76" t="s">
        <v>816</v>
      </c>
      <c r="C862" s="30" t="s">
        <v>817</v>
      </c>
    </row>
    <row r="863" s="24" customFormat="true" ht="12.75" hidden="false" customHeight="false" outlineLevel="0" collapsed="false">
      <c r="B863" s="76" t="s">
        <v>818</v>
      </c>
      <c r="C863" s="30" t="s">
        <v>22</v>
      </c>
    </row>
    <row r="864" s="24" customFormat="true" ht="12.75" hidden="false" customHeight="false" outlineLevel="0" collapsed="false">
      <c r="B864" s="76" t="s">
        <v>819</v>
      </c>
      <c r="C864" s="49" t="s">
        <v>820</v>
      </c>
    </row>
    <row r="865" s="24" customFormat="true" ht="12.75" hidden="false" customHeight="false" outlineLevel="0" collapsed="false">
      <c r="B865" s="76" t="s">
        <v>821</v>
      </c>
      <c r="C865" s="95" t="s">
        <v>124</v>
      </c>
    </row>
    <row r="866" s="24" customFormat="true" ht="12.75" hidden="false" customHeight="false" outlineLevel="0" collapsed="false">
      <c r="B866" s="101" t="s">
        <v>74</v>
      </c>
      <c r="C866" s="52" t="s">
        <v>125</v>
      </c>
    </row>
    <row r="867" s="24" customFormat="true" ht="12.75" hidden="false" customHeight="false" outlineLevel="0" collapsed="false">
      <c r="B867" s="101" t="s">
        <v>91</v>
      </c>
      <c r="C867" s="102" t="s">
        <v>236</v>
      </c>
    </row>
    <row r="868" s="24" customFormat="true" ht="14.25" hidden="false" customHeight="true" outlineLevel="0" collapsed="false">
      <c r="A868" s="18" t="s">
        <v>822</v>
      </c>
      <c r="B868" s="18"/>
      <c r="C868" s="18"/>
    </row>
    <row r="869" s="24" customFormat="true" ht="12.75" hidden="false" customHeight="false" outlineLevel="0" collapsed="false">
      <c r="B869" s="62" t="s">
        <v>823</v>
      </c>
      <c r="C869" s="23" t="s">
        <v>243</v>
      </c>
    </row>
    <row r="870" s="24" customFormat="true" ht="12.75" hidden="false" customHeight="false" outlineLevel="0" collapsed="false">
      <c r="B870" s="76" t="s">
        <v>807</v>
      </c>
      <c r="C870" s="27" t="s">
        <v>243</v>
      </c>
    </row>
    <row r="871" s="24" customFormat="true" ht="12.75" hidden="false" customHeight="false" outlineLevel="0" collapsed="false">
      <c r="B871" s="76" t="s">
        <v>808</v>
      </c>
      <c r="C871" s="27" t="s">
        <v>824</v>
      </c>
    </row>
    <row r="872" s="24" customFormat="true" ht="12.75" hidden="false" customHeight="false" outlineLevel="0" collapsed="false">
      <c r="B872" s="76" t="s">
        <v>810</v>
      </c>
      <c r="C872" s="27" t="s">
        <v>824</v>
      </c>
    </row>
    <row r="873" s="24" customFormat="true" ht="12.75" hidden="false" customHeight="false" outlineLevel="0" collapsed="false">
      <c r="B873" s="76" t="s">
        <v>811</v>
      </c>
      <c r="C873" s="27" t="n">
        <v>218</v>
      </c>
    </row>
    <row r="874" s="24" customFormat="true" ht="12.75" hidden="false" customHeight="false" outlineLevel="0" collapsed="false">
      <c r="B874" s="76" t="s">
        <v>812</v>
      </c>
      <c r="C874" s="52" t="s">
        <v>825</v>
      </c>
    </row>
    <row r="875" s="24" customFormat="true" ht="12.75" hidden="false" customHeight="false" outlineLevel="0" collapsed="false">
      <c r="B875" s="63" t="s">
        <v>814</v>
      </c>
      <c r="C875" s="49" t="s">
        <v>792</v>
      </c>
    </row>
    <row r="876" s="24" customFormat="true" ht="12.75" hidden="false" customHeight="false" outlineLevel="0" collapsed="false">
      <c r="B876" s="76" t="s">
        <v>815</v>
      </c>
      <c r="C876" s="27" t="s">
        <v>792</v>
      </c>
    </row>
    <row r="877" s="24" customFormat="true" ht="12.75" hidden="false" customHeight="false" outlineLevel="0" collapsed="false">
      <c r="B877" s="76" t="s">
        <v>816</v>
      </c>
      <c r="C877" s="30" t="s">
        <v>826</v>
      </c>
    </row>
    <row r="878" s="24" customFormat="true" ht="12.75" hidden="false" customHeight="false" outlineLevel="0" collapsed="false">
      <c r="B878" s="76" t="s">
        <v>818</v>
      </c>
      <c r="C878" s="30" t="s">
        <v>22</v>
      </c>
    </row>
    <row r="879" s="24" customFormat="true" ht="12.75" hidden="false" customHeight="true" outlineLevel="0" collapsed="false">
      <c r="A879" s="18" t="s">
        <v>827</v>
      </c>
      <c r="B879" s="18"/>
      <c r="C879" s="18"/>
    </row>
    <row r="880" s="24" customFormat="true" ht="12.75" hidden="false" customHeight="false" outlineLevel="0" collapsed="false">
      <c r="A880" s="51"/>
      <c r="B880" s="22" t="s">
        <v>429</v>
      </c>
      <c r="C880" s="23" t="s">
        <v>828</v>
      </c>
    </row>
    <row r="881" s="24" customFormat="true" ht="12.75" hidden="false" customHeight="false" outlineLevel="0" collapsed="false">
      <c r="A881" s="39"/>
      <c r="B881" s="33" t="s">
        <v>431</v>
      </c>
      <c r="C881" s="27" t="s">
        <v>828</v>
      </c>
    </row>
    <row r="882" s="24" customFormat="true" ht="12.75" hidden="false" customHeight="false" outlineLevel="0" collapsed="false">
      <c r="A882" s="39"/>
      <c r="B882" s="33" t="s">
        <v>432</v>
      </c>
      <c r="C882" s="27" t="s">
        <v>829</v>
      </c>
    </row>
    <row r="883" s="24" customFormat="true" ht="12.75" hidden="false" customHeight="false" outlineLevel="0" collapsed="false">
      <c r="A883" s="39"/>
      <c r="B883" s="33" t="s">
        <v>434</v>
      </c>
      <c r="C883" s="27" t="s">
        <v>829</v>
      </c>
    </row>
    <row r="884" s="24" customFormat="true" ht="12.75" hidden="false" customHeight="false" outlineLevel="0" collapsed="false">
      <c r="A884" s="39"/>
      <c r="B884" s="33" t="s">
        <v>435</v>
      </c>
      <c r="C884" s="27" t="n">
        <v>1</v>
      </c>
    </row>
    <row r="885" s="24" customFormat="true" ht="12.75" hidden="false" customHeight="false" outlineLevel="0" collapsed="false">
      <c r="A885" s="39"/>
      <c r="B885" s="33" t="s">
        <v>436</v>
      </c>
      <c r="C885" s="30" t="s">
        <v>22</v>
      </c>
    </row>
    <row r="886" s="24" customFormat="true" ht="12.75" hidden="false" customHeight="false" outlineLevel="0" collapsed="false">
      <c r="A886" s="39"/>
      <c r="B886" s="33" t="s">
        <v>437</v>
      </c>
      <c r="C886" s="30" t="s">
        <v>22</v>
      </c>
    </row>
    <row r="887" s="24" customFormat="true" ht="12.75" hidden="false" customHeight="false" outlineLevel="0" collapsed="false">
      <c r="A887" s="39"/>
      <c r="B887" s="33" t="s">
        <v>438</v>
      </c>
      <c r="C887" s="49" t="n">
        <v>2</v>
      </c>
    </row>
    <row r="888" s="24" customFormat="true" ht="12.75" hidden="false" customHeight="false" outlineLevel="0" collapsed="false">
      <c r="A888" s="39"/>
      <c r="B888" s="33" t="s">
        <v>439</v>
      </c>
      <c r="C888" s="92" t="s">
        <v>830</v>
      </c>
    </row>
    <row r="889" s="24" customFormat="true" ht="12.75" hidden="false" customHeight="false" outlineLevel="0" collapsed="false">
      <c r="A889" s="39"/>
      <c r="B889" s="33" t="s">
        <v>831</v>
      </c>
      <c r="C889" s="27" t="s">
        <v>92</v>
      </c>
    </row>
    <row r="890" s="24" customFormat="true" ht="12.75" hidden="false" customHeight="false" outlineLevel="0" collapsed="false">
      <c r="A890" s="25"/>
      <c r="B890" s="22" t="s">
        <v>806</v>
      </c>
      <c r="C890" s="49" t="s">
        <v>92</v>
      </c>
    </row>
    <row r="891" s="24" customFormat="true" ht="12.75" hidden="false" customHeight="false" outlineLevel="0" collapsed="false">
      <c r="A891" s="39"/>
      <c r="B891" s="103" t="s">
        <v>807</v>
      </c>
      <c r="C891" s="27" t="s">
        <v>92</v>
      </c>
    </row>
    <row r="892" s="24" customFormat="true" ht="12.75" hidden="false" customHeight="false" outlineLevel="0" collapsed="false">
      <c r="A892" s="39"/>
      <c r="B892" s="103" t="s">
        <v>808</v>
      </c>
      <c r="C892" s="27" t="s">
        <v>832</v>
      </c>
    </row>
    <row r="893" s="24" customFormat="true" ht="12.75" hidden="false" customHeight="false" outlineLevel="0" collapsed="false">
      <c r="A893" s="39"/>
      <c r="B893" s="103" t="s">
        <v>810</v>
      </c>
      <c r="C893" s="27" t="s">
        <v>832</v>
      </c>
    </row>
    <row r="894" s="24" customFormat="true" ht="12.75" hidden="false" customHeight="false" outlineLevel="0" collapsed="false">
      <c r="A894" s="39"/>
      <c r="B894" s="103" t="s">
        <v>811</v>
      </c>
      <c r="C894" s="27" t="n">
        <v>1</v>
      </c>
    </row>
    <row r="895" s="24" customFormat="true" ht="12.75" hidden="false" customHeight="false" outlineLevel="0" collapsed="false">
      <c r="A895" s="39"/>
      <c r="B895" s="103" t="s">
        <v>812</v>
      </c>
      <c r="C895" s="27" t="s">
        <v>833</v>
      </c>
    </row>
    <row r="896" s="24" customFormat="true" ht="12.75" hidden="false" customHeight="false" outlineLevel="0" collapsed="false">
      <c r="A896" s="39"/>
      <c r="B896" s="103" t="s">
        <v>815</v>
      </c>
      <c r="C896" s="27" t="s">
        <v>833</v>
      </c>
    </row>
    <row r="897" s="24" customFormat="true" ht="12.75" hidden="false" customHeight="false" outlineLevel="0" collapsed="false">
      <c r="A897" s="39"/>
      <c r="B897" s="33" t="s">
        <v>814</v>
      </c>
      <c r="C897" s="92" t="s">
        <v>833</v>
      </c>
    </row>
    <row r="898" s="24" customFormat="true" ht="12.75" hidden="false" customHeight="false" outlineLevel="0" collapsed="false">
      <c r="A898" s="39"/>
      <c r="B898" s="33" t="s">
        <v>816</v>
      </c>
      <c r="C898" s="30" t="s">
        <v>22</v>
      </c>
    </row>
    <row r="899" s="24" customFormat="true" ht="12.75" hidden="false" customHeight="false" outlineLevel="0" collapsed="false">
      <c r="A899" s="45"/>
      <c r="B899" s="33" t="s">
        <v>818</v>
      </c>
      <c r="C899" s="104" t="s">
        <v>834</v>
      </c>
    </row>
    <row r="900" s="24" customFormat="true" ht="12.75" hidden="false" customHeight="true" outlineLevel="0" collapsed="false">
      <c r="A900" s="18" t="s">
        <v>835</v>
      </c>
      <c r="B900" s="18"/>
      <c r="C900" s="18"/>
    </row>
    <row r="901" s="24" customFormat="true" ht="12.75" hidden="false" customHeight="false" outlineLevel="0" collapsed="false">
      <c r="A901" s="21"/>
      <c r="B901" s="22" t="s">
        <v>836</v>
      </c>
      <c r="C901" s="23" t="s">
        <v>75</v>
      </c>
    </row>
    <row r="902" s="24" customFormat="true" ht="12.75" hidden="false" customHeight="false" outlineLevel="0" collapsed="false">
      <c r="A902" s="25"/>
      <c r="B902" s="33" t="s">
        <v>837</v>
      </c>
      <c r="C902" s="27" t="s">
        <v>75</v>
      </c>
    </row>
    <row r="903" s="24" customFormat="true" ht="12.75" hidden="false" customHeight="false" outlineLevel="0" collapsed="false">
      <c r="A903" s="25"/>
      <c r="B903" s="33" t="s">
        <v>838</v>
      </c>
      <c r="C903" s="27" t="s">
        <v>839</v>
      </c>
    </row>
    <row r="904" s="24" customFormat="true" ht="12.75" hidden="false" customHeight="false" outlineLevel="0" collapsed="false">
      <c r="A904" s="25"/>
      <c r="B904" s="33" t="s">
        <v>840</v>
      </c>
      <c r="C904" s="27" t="s">
        <v>839</v>
      </c>
    </row>
    <row r="905" s="24" customFormat="true" ht="12.75" hidden="false" customHeight="false" outlineLevel="0" collapsed="false">
      <c r="A905" s="25"/>
      <c r="B905" s="33" t="s">
        <v>841</v>
      </c>
      <c r="C905" s="27" t="n">
        <v>620</v>
      </c>
    </row>
    <row r="906" s="24" customFormat="true" ht="12.75" hidden="false" customHeight="false" outlineLevel="0" collapsed="false">
      <c r="A906" s="25"/>
      <c r="B906" s="33" t="s">
        <v>842</v>
      </c>
      <c r="C906" s="30" t="s">
        <v>22</v>
      </c>
    </row>
    <row r="907" s="24" customFormat="true" ht="12.75" hidden="false" customHeight="false" outlineLevel="0" collapsed="false">
      <c r="A907" s="25"/>
      <c r="B907" s="33" t="s">
        <v>843</v>
      </c>
      <c r="C907" s="30" t="s">
        <v>22</v>
      </c>
    </row>
    <row r="908" customFormat="false" ht="12.75" hidden="false" customHeight="false" outlineLevel="0" collapsed="false">
      <c r="A908" s="32"/>
      <c r="B908" s="33" t="s">
        <v>844</v>
      </c>
      <c r="C908" s="49" t="s">
        <v>845</v>
      </c>
    </row>
    <row r="909" customFormat="false" ht="12.75" hidden="false" customHeight="false" outlineLevel="0" collapsed="false">
      <c r="A909" s="28"/>
      <c r="B909" s="33" t="s">
        <v>846</v>
      </c>
      <c r="C909" s="49" t="s">
        <v>847</v>
      </c>
    </row>
    <row r="910" customFormat="false" ht="12.75" hidden="false" customHeight="false" outlineLevel="0" collapsed="false">
      <c r="A910" s="28"/>
      <c r="B910" s="33" t="s">
        <v>848</v>
      </c>
      <c r="C910" s="27" t="s">
        <v>849</v>
      </c>
    </row>
    <row r="911" customFormat="false" ht="12.75" hidden="false" customHeight="false" outlineLevel="0" collapsed="false">
      <c r="A911" s="28"/>
      <c r="B911" s="33" t="s">
        <v>850</v>
      </c>
      <c r="C911" s="27" t="n">
        <v>1</v>
      </c>
    </row>
    <row r="912" customFormat="false" ht="12.75" hidden="false" customHeight="false" outlineLevel="0" collapsed="false">
      <c r="A912" s="28"/>
      <c r="B912" s="33" t="s">
        <v>851</v>
      </c>
      <c r="C912" s="49" t="s">
        <v>852</v>
      </c>
    </row>
    <row r="913" customFormat="false" ht="12.75" hidden="false" customHeight="false" outlineLevel="0" collapsed="false">
      <c r="A913" s="28"/>
      <c r="B913" s="33" t="s">
        <v>853</v>
      </c>
      <c r="C913" s="27" t="s">
        <v>854</v>
      </c>
    </row>
    <row r="914" customFormat="false" ht="12.75" hidden="false" customHeight="false" outlineLevel="0" collapsed="false">
      <c r="A914" s="28"/>
      <c r="B914" s="33" t="s">
        <v>855</v>
      </c>
      <c r="C914" s="27" t="s">
        <v>856</v>
      </c>
    </row>
    <row r="915" customFormat="false" ht="12.75" hidden="false" customHeight="false" outlineLevel="0" collapsed="false">
      <c r="A915" s="28"/>
      <c r="B915" s="33" t="s">
        <v>857</v>
      </c>
      <c r="C915" s="27" t="s">
        <v>858</v>
      </c>
    </row>
    <row r="916" customFormat="false" ht="12.75" hidden="false" customHeight="false" outlineLevel="0" collapsed="false">
      <c r="A916" s="28"/>
      <c r="B916" s="33" t="s">
        <v>859</v>
      </c>
      <c r="C916" s="49" t="s">
        <v>388</v>
      </c>
    </row>
    <row r="917" customFormat="false" ht="12.75" hidden="false" customHeight="false" outlineLevel="0" collapsed="false">
      <c r="A917" s="28"/>
      <c r="B917" s="33" t="s">
        <v>860</v>
      </c>
      <c r="C917" s="27" t="s">
        <v>166</v>
      </c>
    </row>
    <row r="918" customFormat="false" ht="12.75" hidden="false" customHeight="false" outlineLevel="0" collapsed="false">
      <c r="A918" s="28"/>
      <c r="B918" s="33" t="s">
        <v>861</v>
      </c>
      <c r="C918" s="49" t="s">
        <v>862</v>
      </c>
    </row>
    <row r="919" customFormat="false" ht="12.75" hidden="false" customHeight="false" outlineLevel="0" collapsed="false">
      <c r="A919" s="105"/>
      <c r="B919" s="33" t="s">
        <v>863</v>
      </c>
      <c r="C919" s="46" t="s">
        <v>864</v>
      </c>
    </row>
    <row r="920" s="24" customFormat="true" ht="12.75" hidden="false" customHeight="true" outlineLevel="0" collapsed="false">
      <c r="A920" s="18" t="s">
        <v>865</v>
      </c>
      <c r="B920" s="18"/>
      <c r="C920" s="18"/>
    </row>
    <row r="921" s="24" customFormat="true" ht="12.75" hidden="false" customHeight="false" outlineLevel="0" collapsed="false">
      <c r="A921" s="21"/>
      <c r="B921" s="22" t="s">
        <v>836</v>
      </c>
      <c r="C921" s="23" t="s">
        <v>221</v>
      </c>
    </row>
    <row r="922" s="24" customFormat="true" ht="12.75" hidden="false" customHeight="false" outlineLevel="0" collapsed="false">
      <c r="A922" s="25"/>
      <c r="B922" s="33" t="s">
        <v>837</v>
      </c>
      <c r="C922" s="27" t="s">
        <v>221</v>
      </c>
    </row>
    <row r="923" s="24" customFormat="true" ht="12.75" hidden="false" customHeight="false" outlineLevel="0" collapsed="false">
      <c r="A923" s="25"/>
      <c r="B923" s="33" t="s">
        <v>838</v>
      </c>
      <c r="C923" s="27" t="s">
        <v>866</v>
      </c>
    </row>
    <row r="924" s="24" customFormat="true" ht="12.75" hidden="false" customHeight="false" outlineLevel="0" collapsed="false">
      <c r="A924" s="25"/>
      <c r="B924" s="33" t="s">
        <v>840</v>
      </c>
      <c r="C924" s="27" t="s">
        <v>866</v>
      </c>
    </row>
    <row r="925" s="24" customFormat="true" ht="12.75" hidden="false" customHeight="false" outlineLevel="0" collapsed="false">
      <c r="A925" s="25"/>
      <c r="B925" s="33" t="s">
        <v>841</v>
      </c>
      <c r="C925" s="27" t="n">
        <v>5623</v>
      </c>
    </row>
    <row r="926" s="24" customFormat="true" ht="12.75" hidden="false" customHeight="false" outlineLevel="0" collapsed="false">
      <c r="A926" s="25"/>
      <c r="B926" s="33" t="s">
        <v>842</v>
      </c>
      <c r="C926" s="30" t="s">
        <v>22</v>
      </c>
    </row>
    <row r="927" s="24" customFormat="true" ht="12.75" hidden="false" customHeight="false" outlineLevel="0" collapsed="false">
      <c r="A927" s="25"/>
      <c r="B927" s="33" t="s">
        <v>843</v>
      </c>
      <c r="C927" s="30" t="s">
        <v>22</v>
      </c>
    </row>
    <row r="928" customFormat="false" ht="12.75" hidden="false" customHeight="false" outlineLevel="0" collapsed="false">
      <c r="A928" s="32"/>
      <c r="B928" s="33" t="s">
        <v>844</v>
      </c>
      <c r="C928" s="49" t="s">
        <v>845</v>
      </c>
    </row>
    <row r="929" customFormat="false" ht="12.75" hidden="false" customHeight="false" outlineLevel="0" collapsed="false">
      <c r="A929" s="28"/>
      <c r="B929" s="33" t="s">
        <v>846</v>
      </c>
      <c r="C929" s="49" t="s">
        <v>847</v>
      </c>
    </row>
    <row r="930" customFormat="false" ht="12.75" hidden="false" customHeight="false" outlineLevel="0" collapsed="false">
      <c r="A930" s="28"/>
      <c r="B930" s="33" t="s">
        <v>848</v>
      </c>
      <c r="C930" s="27" t="s">
        <v>867</v>
      </c>
    </row>
    <row r="931" customFormat="false" ht="12.75" hidden="false" customHeight="false" outlineLevel="0" collapsed="false">
      <c r="A931" s="28"/>
      <c r="B931" s="33" t="s">
        <v>850</v>
      </c>
      <c r="C931" s="27" t="n">
        <v>11</v>
      </c>
    </row>
    <row r="932" customFormat="false" ht="12.75" hidden="false" customHeight="false" outlineLevel="0" collapsed="false">
      <c r="A932" s="28"/>
      <c r="B932" s="33" t="s">
        <v>851</v>
      </c>
      <c r="C932" s="49" t="s">
        <v>852</v>
      </c>
    </row>
    <row r="933" customFormat="false" ht="12.75" hidden="false" customHeight="false" outlineLevel="0" collapsed="false">
      <c r="A933" s="28"/>
      <c r="B933" s="33" t="s">
        <v>853</v>
      </c>
      <c r="C933" s="27" t="s">
        <v>854</v>
      </c>
    </row>
    <row r="934" customFormat="false" ht="12.75" hidden="false" customHeight="false" outlineLevel="0" collapsed="false">
      <c r="A934" s="28"/>
      <c r="B934" s="33" t="s">
        <v>855</v>
      </c>
      <c r="C934" s="27" t="s">
        <v>856</v>
      </c>
    </row>
    <row r="935" customFormat="false" ht="12.75" hidden="false" customHeight="false" outlineLevel="0" collapsed="false">
      <c r="A935" s="28"/>
      <c r="B935" s="33" t="s">
        <v>857</v>
      </c>
      <c r="C935" s="27" t="s">
        <v>858</v>
      </c>
    </row>
    <row r="936" customFormat="false" ht="12.75" hidden="false" customHeight="false" outlineLevel="0" collapsed="false">
      <c r="A936" s="28"/>
      <c r="B936" s="33" t="s">
        <v>859</v>
      </c>
      <c r="C936" s="49" t="s">
        <v>388</v>
      </c>
    </row>
    <row r="937" customFormat="false" ht="12.75" hidden="false" customHeight="false" outlineLevel="0" collapsed="false">
      <c r="A937" s="28"/>
      <c r="B937" s="33" t="s">
        <v>860</v>
      </c>
      <c r="C937" s="27" t="s">
        <v>166</v>
      </c>
    </row>
    <row r="938" customFormat="false" ht="12.75" hidden="false" customHeight="false" outlineLevel="0" collapsed="false">
      <c r="A938" s="28"/>
      <c r="B938" s="33" t="s">
        <v>861</v>
      </c>
      <c r="C938" s="49" t="s">
        <v>862</v>
      </c>
    </row>
    <row r="939" customFormat="false" ht="12.75" hidden="false" customHeight="false" outlineLevel="0" collapsed="false">
      <c r="A939" s="105"/>
      <c r="B939" s="33" t="s">
        <v>863</v>
      </c>
      <c r="C939" s="46" t="s">
        <v>864</v>
      </c>
    </row>
    <row r="940" customFormat="false" ht="14.25" hidden="false" customHeight="true" outlineLevel="0" collapsed="false">
      <c r="A940" s="18" t="s">
        <v>868</v>
      </c>
      <c r="B940" s="18"/>
      <c r="C940" s="18"/>
    </row>
    <row r="941" s="24" customFormat="true" ht="12.75" hidden="false" customHeight="false" outlineLevel="0" collapsed="false">
      <c r="A941" s="21"/>
      <c r="B941" s="22" t="s">
        <v>836</v>
      </c>
      <c r="C941" s="23" t="s">
        <v>400</v>
      </c>
    </row>
    <row r="942" s="24" customFormat="true" ht="12.75" hidden="false" customHeight="false" outlineLevel="0" collapsed="false">
      <c r="A942" s="25"/>
      <c r="B942" s="33" t="s">
        <v>837</v>
      </c>
      <c r="C942" s="27" t="s">
        <v>400</v>
      </c>
    </row>
    <row r="943" s="24" customFormat="true" ht="12.75" hidden="false" customHeight="false" outlineLevel="0" collapsed="false">
      <c r="A943" s="25"/>
      <c r="B943" s="33" t="s">
        <v>838</v>
      </c>
      <c r="C943" s="27" t="s">
        <v>869</v>
      </c>
    </row>
    <row r="944" s="24" customFormat="true" ht="12.75" hidden="false" customHeight="false" outlineLevel="0" collapsed="false">
      <c r="A944" s="25"/>
      <c r="B944" s="33" t="s">
        <v>840</v>
      </c>
      <c r="C944" s="27" t="s">
        <v>869</v>
      </c>
    </row>
    <row r="945" s="24" customFormat="true" ht="12.75" hidden="false" customHeight="false" outlineLevel="0" collapsed="false">
      <c r="A945" s="25"/>
      <c r="B945" s="33" t="s">
        <v>841</v>
      </c>
      <c r="C945" s="27" t="n">
        <v>3269</v>
      </c>
    </row>
    <row r="946" s="24" customFormat="true" ht="12.75" hidden="false" customHeight="false" outlineLevel="0" collapsed="false">
      <c r="A946" s="25"/>
      <c r="B946" s="33" t="s">
        <v>842</v>
      </c>
      <c r="C946" s="30" t="s">
        <v>22</v>
      </c>
    </row>
    <row r="947" s="24" customFormat="true" ht="12.75" hidden="false" customHeight="false" outlineLevel="0" collapsed="false">
      <c r="A947" s="25"/>
      <c r="B947" s="33" t="s">
        <v>843</v>
      </c>
      <c r="C947" s="30" t="s">
        <v>35</v>
      </c>
    </row>
    <row r="948" customFormat="false" ht="12.75" hidden="false" customHeight="false" outlineLevel="0" collapsed="false">
      <c r="A948" s="25"/>
      <c r="B948" s="33" t="s">
        <v>844</v>
      </c>
      <c r="C948" s="49" t="s">
        <v>845</v>
      </c>
    </row>
    <row r="949" customFormat="false" ht="12.75" hidden="false" customHeight="false" outlineLevel="0" collapsed="false">
      <c r="A949" s="39"/>
      <c r="B949" s="33" t="s">
        <v>846</v>
      </c>
      <c r="C949" s="49" t="s">
        <v>847</v>
      </c>
    </row>
    <row r="950" customFormat="false" ht="12.75" hidden="false" customHeight="false" outlineLevel="0" collapsed="false">
      <c r="A950" s="39"/>
      <c r="B950" s="33" t="s">
        <v>848</v>
      </c>
      <c r="C950" s="27" t="s">
        <v>870</v>
      </c>
    </row>
    <row r="951" customFormat="false" ht="12.75" hidden="false" customHeight="false" outlineLevel="0" collapsed="false">
      <c r="A951" s="39"/>
      <c r="B951" s="33" t="s">
        <v>850</v>
      </c>
      <c r="C951" s="27" t="n">
        <v>928</v>
      </c>
    </row>
    <row r="952" customFormat="false" ht="12.75" hidden="false" customHeight="false" outlineLevel="0" collapsed="false">
      <c r="A952" s="39"/>
      <c r="B952" s="33" t="s">
        <v>853</v>
      </c>
      <c r="C952" s="27" t="s">
        <v>871</v>
      </c>
    </row>
    <row r="953" customFormat="false" ht="12.75" hidden="false" customHeight="false" outlineLevel="0" collapsed="false">
      <c r="A953" s="39"/>
      <c r="B953" s="33" t="s">
        <v>855</v>
      </c>
      <c r="C953" s="27" t="s">
        <v>872</v>
      </c>
    </row>
    <row r="954" customFormat="false" ht="12.75" hidden="false" customHeight="false" outlineLevel="0" collapsed="false">
      <c r="A954" s="39"/>
      <c r="B954" s="33" t="s">
        <v>857</v>
      </c>
      <c r="C954" s="27" t="s">
        <v>858</v>
      </c>
    </row>
    <row r="955" customFormat="false" ht="12.75" hidden="false" customHeight="false" outlineLevel="0" collapsed="false">
      <c r="A955" s="39"/>
      <c r="B955" s="33" t="s">
        <v>859</v>
      </c>
      <c r="C955" s="49" t="s">
        <v>388</v>
      </c>
    </row>
    <row r="956" customFormat="false" ht="12.75" hidden="false" customHeight="false" outlineLevel="0" collapsed="false">
      <c r="A956" s="39"/>
      <c r="B956" s="33" t="s">
        <v>860</v>
      </c>
      <c r="C956" s="27" t="s">
        <v>166</v>
      </c>
    </row>
    <row r="957" customFormat="false" ht="12.75" hidden="false" customHeight="false" outlineLevel="0" collapsed="false">
      <c r="A957" s="39"/>
      <c r="B957" s="33" t="s">
        <v>861</v>
      </c>
      <c r="C957" s="49" t="s">
        <v>862</v>
      </c>
    </row>
    <row r="958" customFormat="false" ht="12.75" hidden="false" customHeight="false" outlineLevel="0" collapsed="false">
      <c r="A958" s="45"/>
      <c r="B958" s="33" t="s">
        <v>863</v>
      </c>
      <c r="C958" s="46" t="s">
        <v>864</v>
      </c>
    </row>
    <row r="959" s="24" customFormat="true" ht="14.25" hidden="false" customHeight="true" outlineLevel="0" collapsed="false">
      <c r="A959" s="18" t="s">
        <v>873</v>
      </c>
      <c r="B959" s="18"/>
      <c r="C959" s="18"/>
    </row>
    <row r="960" s="24" customFormat="true" ht="12.75" hidden="false" customHeight="false" outlineLevel="0" collapsed="false">
      <c r="B960" s="62" t="s">
        <v>836</v>
      </c>
      <c r="C960" s="23" t="s">
        <v>125</v>
      </c>
    </row>
    <row r="961" s="24" customFormat="true" ht="12.75" hidden="false" customHeight="false" outlineLevel="0" collapsed="false">
      <c r="A961" s="61"/>
      <c r="B961" s="80" t="s">
        <v>837</v>
      </c>
      <c r="C961" s="27" t="s">
        <v>125</v>
      </c>
    </row>
    <row r="962" s="24" customFormat="true" ht="12.75" hidden="false" customHeight="false" outlineLevel="0" collapsed="false">
      <c r="A962" s="61"/>
      <c r="B962" s="76" t="s">
        <v>838</v>
      </c>
      <c r="C962" s="27" t="s">
        <v>874</v>
      </c>
    </row>
    <row r="963" s="24" customFormat="true" ht="12.75" hidden="false" customHeight="false" outlineLevel="0" collapsed="false">
      <c r="A963" s="61"/>
      <c r="B963" s="76" t="s">
        <v>840</v>
      </c>
      <c r="C963" s="27" t="s">
        <v>874</v>
      </c>
    </row>
    <row r="964" s="24" customFormat="true" ht="12.75" hidden="false" customHeight="false" outlineLevel="0" collapsed="false">
      <c r="A964" s="61"/>
      <c r="B964" s="76" t="s">
        <v>841</v>
      </c>
      <c r="C964" s="27" t="n">
        <v>6271</v>
      </c>
    </row>
    <row r="965" s="24" customFormat="true" ht="12.75" hidden="false" customHeight="false" outlineLevel="0" collapsed="false">
      <c r="B965" s="76" t="s">
        <v>842</v>
      </c>
      <c r="C965" s="30" t="s">
        <v>35</v>
      </c>
    </row>
    <row r="966" s="24" customFormat="true" ht="12.75" hidden="false" customHeight="false" outlineLevel="0" collapsed="false">
      <c r="B966" s="76" t="s">
        <v>843</v>
      </c>
      <c r="C966" s="30" t="s">
        <v>35</v>
      </c>
    </row>
    <row r="967" s="24" customFormat="true" ht="12.75" hidden="false" customHeight="false" outlineLevel="0" collapsed="false">
      <c r="A967" s="61"/>
      <c r="B967" s="76" t="s">
        <v>844</v>
      </c>
      <c r="C967" s="82" t="s">
        <v>875</v>
      </c>
    </row>
    <row r="968" s="24" customFormat="true" ht="12.75" hidden="false" customHeight="false" outlineLevel="0" collapsed="false">
      <c r="A968" s="61"/>
      <c r="B968" s="76" t="s">
        <v>846</v>
      </c>
      <c r="C968" s="97" t="s">
        <v>876</v>
      </c>
    </row>
    <row r="969" s="24" customFormat="true" ht="12.75" hidden="false" customHeight="false" outlineLevel="0" collapsed="false">
      <c r="A969" s="61"/>
      <c r="B969" s="35" t="s">
        <v>848</v>
      </c>
      <c r="C969" s="27" t="s">
        <v>877</v>
      </c>
    </row>
    <row r="970" s="24" customFormat="true" ht="12.75" hidden="false" customHeight="false" outlineLevel="0" collapsed="false">
      <c r="A970" s="61"/>
      <c r="B970" s="35" t="s">
        <v>850</v>
      </c>
      <c r="C970" s="27" t="n">
        <v>1028</v>
      </c>
    </row>
    <row r="971" s="24" customFormat="true" ht="12.75" hidden="false" customHeight="false" outlineLevel="0" collapsed="false">
      <c r="A971" s="61"/>
      <c r="B971" s="35" t="s">
        <v>853</v>
      </c>
      <c r="C971" s="27" t="s">
        <v>878</v>
      </c>
    </row>
    <row r="972" s="24" customFormat="true" ht="12.75" hidden="false" customHeight="false" outlineLevel="0" collapsed="false">
      <c r="A972" s="61"/>
      <c r="B972" s="35" t="s">
        <v>855</v>
      </c>
      <c r="C972" s="27" t="s">
        <v>879</v>
      </c>
    </row>
    <row r="973" s="24" customFormat="true" ht="12.75" hidden="false" customHeight="false" outlineLevel="0" collapsed="false">
      <c r="A973" s="61"/>
      <c r="B973" s="35" t="s">
        <v>857</v>
      </c>
      <c r="C973" s="27" t="s">
        <v>858</v>
      </c>
    </row>
    <row r="974" s="24" customFormat="true" ht="12.75" hidden="false" customHeight="false" outlineLevel="0" collapsed="false">
      <c r="A974" s="61"/>
      <c r="B974" s="35" t="s">
        <v>859</v>
      </c>
      <c r="C974" s="49" t="s">
        <v>388</v>
      </c>
    </row>
    <row r="975" s="24" customFormat="true" ht="12.75" hidden="false" customHeight="false" outlineLevel="0" collapsed="false">
      <c r="A975" s="61"/>
      <c r="B975" s="35" t="s">
        <v>860</v>
      </c>
      <c r="C975" s="27" t="s">
        <v>166</v>
      </c>
    </row>
    <row r="976" s="24" customFormat="true" ht="12.75" hidden="false" customHeight="false" outlineLevel="0" collapsed="false">
      <c r="A976" s="61"/>
      <c r="B976" s="35" t="s">
        <v>861</v>
      </c>
      <c r="C976" s="49" t="s">
        <v>862</v>
      </c>
    </row>
    <row r="977" s="24" customFormat="true" ht="12.75" hidden="false" customHeight="false" outlineLevel="0" collapsed="false">
      <c r="A977" s="61"/>
      <c r="B977" s="35" t="s">
        <v>863</v>
      </c>
      <c r="C977" s="46" t="s">
        <v>864</v>
      </c>
    </row>
    <row r="978" s="24" customFormat="true" ht="12.75" hidden="false" customHeight="true" outlineLevel="0" collapsed="false">
      <c r="A978" s="18" t="s">
        <v>880</v>
      </c>
      <c r="B978" s="18"/>
      <c r="C978" s="18"/>
    </row>
    <row r="979" s="24" customFormat="true" ht="12.75" hidden="false" customHeight="false" outlineLevel="0" collapsed="false">
      <c r="A979" s="21"/>
      <c r="B979" s="35" t="s">
        <v>881</v>
      </c>
      <c r="C979" s="75" t="s">
        <v>212</v>
      </c>
    </row>
    <row r="980" s="24" customFormat="true" ht="25.5" hidden="false" customHeight="false" outlineLevel="0" collapsed="false">
      <c r="A980" s="20"/>
      <c r="B980" s="35" t="s">
        <v>882</v>
      </c>
      <c r="C980" s="27" t="s">
        <v>883</v>
      </c>
    </row>
    <row r="981" s="24" customFormat="true" ht="25.5" hidden="false" customHeight="false" outlineLevel="0" collapsed="false">
      <c r="A981" s="20"/>
      <c r="B981" s="35" t="s">
        <v>884</v>
      </c>
      <c r="C981" s="27" t="s">
        <v>883</v>
      </c>
    </row>
    <row r="982" s="24" customFormat="true" ht="12.75" hidden="false" customHeight="false" outlineLevel="0" collapsed="false">
      <c r="A982" s="20"/>
      <c r="B982" s="35" t="s">
        <v>885</v>
      </c>
      <c r="C982" s="27" t="n">
        <v>6824</v>
      </c>
    </row>
    <row r="983" s="24" customFormat="true" ht="12.75" hidden="false" customHeight="false" outlineLevel="0" collapsed="false">
      <c r="B983" s="35" t="s">
        <v>886</v>
      </c>
      <c r="C983" s="30" t="s">
        <v>22</v>
      </c>
    </row>
    <row r="984" s="24" customFormat="true" ht="25.5" hidden="false" customHeight="false" outlineLevel="0" collapsed="false">
      <c r="B984" s="35" t="s">
        <v>887</v>
      </c>
      <c r="C984" s="30" t="s">
        <v>22</v>
      </c>
    </row>
    <row r="985" customFormat="false" ht="25.5" hidden="false" customHeight="false" outlineLevel="0" collapsed="false">
      <c r="A985" s="25"/>
      <c r="B985" s="35" t="s">
        <v>888</v>
      </c>
      <c r="C985" s="30" t="n">
        <v>304</v>
      </c>
    </row>
    <row r="986" customFormat="false" ht="25.5" hidden="false" customHeight="false" outlineLevel="0" collapsed="false">
      <c r="A986" s="106"/>
      <c r="B986" s="107" t="s">
        <v>889</v>
      </c>
      <c r="C986" s="30" t="n">
        <v>685</v>
      </c>
    </row>
    <row r="987" customFormat="false" ht="25.5" hidden="false" customHeight="false" outlineLevel="0" collapsed="false">
      <c r="A987" s="106"/>
      <c r="B987" s="107" t="s">
        <v>890</v>
      </c>
      <c r="C987" s="30" t="n">
        <v>7180</v>
      </c>
    </row>
    <row r="988" customFormat="false" ht="12.75" hidden="false" customHeight="false" outlineLevel="0" collapsed="false">
      <c r="A988" s="108"/>
      <c r="B988" s="35" t="s">
        <v>891</v>
      </c>
      <c r="C988" s="46" t="s">
        <v>892</v>
      </c>
    </row>
    <row r="989" s="24" customFormat="true" ht="12.75" hidden="false" customHeight="true" outlineLevel="0" collapsed="false">
      <c r="A989" s="18" t="s">
        <v>893</v>
      </c>
      <c r="B989" s="18"/>
      <c r="C989" s="18"/>
    </row>
    <row r="990" s="24" customFormat="true" ht="12.75" hidden="false" customHeight="false" outlineLevel="0" collapsed="false">
      <c r="A990" s="21"/>
      <c r="B990" s="35" t="s">
        <v>881</v>
      </c>
      <c r="C990" s="75" t="s">
        <v>466</v>
      </c>
    </row>
    <row r="991" s="24" customFormat="true" ht="25.5" hidden="false" customHeight="false" outlineLevel="0" collapsed="false">
      <c r="A991" s="20"/>
      <c r="B991" s="35" t="s">
        <v>882</v>
      </c>
      <c r="C991" s="27" t="s">
        <v>894</v>
      </c>
    </row>
    <row r="992" s="24" customFormat="true" ht="25.5" hidden="false" customHeight="false" outlineLevel="0" collapsed="false">
      <c r="A992" s="20"/>
      <c r="B992" s="35" t="s">
        <v>884</v>
      </c>
      <c r="C992" s="27" t="s">
        <v>894</v>
      </c>
    </row>
    <row r="993" s="24" customFormat="true" ht="12.75" hidden="false" customHeight="false" outlineLevel="0" collapsed="false">
      <c r="A993" s="109"/>
      <c r="B993" s="35" t="s">
        <v>885</v>
      </c>
      <c r="C993" s="27" t="n">
        <v>2121</v>
      </c>
    </row>
    <row r="994" s="24" customFormat="true" ht="12.75" hidden="false" customHeight="false" outlineLevel="0" collapsed="false">
      <c r="B994" s="35" t="s">
        <v>886</v>
      </c>
      <c r="C994" s="30" t="s">
        <v>22</v>
      </c>
    </row>
    <row r="995" s="24" customFormat="true" ht="25.5" hidden="false" customHeight="false" outlineLevel="0" collapsed="false">
      <c r="B995" s="35" t="s">
        <v>887</v>
      </c>
      <c r="C995" s="30" t="s">
        <v>22</v>
      </c>
    </row>
    <row r="996" customFormat="false" ht="25.5" hidden="false" customHeight="false" outlineLevel="0" collapsed="false">
      <c r="A996" s="110"/>
      <c r="B996" s="35" t="s">
        <v>888</v>
      </c>
      <c r="C996" s="27" t="n">
        <v>304</v>
      </c>
    </row>
    <row r="997" customFormat="false" ht="25.5" hidden="false" customHeight="false" outlineLevel="0" collapsed="false">
      <c r="A997" s="110"/>
      <c r="B997" s="107" t="s">
        <v>889</v>
      </c>
      <c r="C997" s="27" t="n">
        <v>685</v>
      </c>
    </row>
    <row r="998" customFormat="false" ht="25.5" hidden="false" customHeight="false" outlineLevel="0" collapsed="false">
      <c r="A998" s="110"/>
      <c r="B998" s="107" t="s">
        <v>890</v>
      </c>
      <c r="C998" s="27" t="n">
        <v>4020</v>
      </c>
    </row>
    <row r="999" customFormat="false" ht="12.75" hidden="false" customHeight="false" outlineLevel="0" collapsed="false">
      <c r="A999" s="110"/>
      <c r="B999" s="35" t="s">
        <v>891</v>
      </c>
      <c r="C999" s="46" t="s">
        <v>895</v>
      </c>
    </row>
  </sheetData>
  <mergeCells count="50">
    <mergeCell ref="A1:C1"/>
    <mergeCell ref="A2:C2"/>
    <mergeCell ref="A3:A5"/>
    <mergeCell ref="B3:C3"/>
    <mergeCell ref="B4:C4"/>
    <mergeCell ref="B5:C5"/>
    <mergeCell ref="A7:C7"/>
    <mergeCell ref="A16:A17"/>
    <mergeCell ref="B16:B17"/>
    <mergeCell ref="D16:D17"/>
    <mergeCell ref="A90:C90"/>
    <mergeCell ref="A119:C119"/>
    <mergeCell ref="A166:C166"/>
    <mergeCell ref="A186:C186"/>
    <mergeCell ref="A212:C212"/>
    <mergeCell ref="A248:C248"/>
    <mergeCell ref="A278:C278"/>
    <mergeCell ref="A315:C315"/>
    <mergeCell ref="A429:C429"/>
    <mergeCell ref="A489:C489"/>
    <mergeCell ref="A525:C525"/>
    <mergeCell ref="A533:C533"/>
    <mergeCell ref="A541:C541"/>
    <mergeCell ref="A566:C566"/>
    <mergeCell ref="A583:C583"/>
    <mergeCell ref="A601:C601"/>
    <mergeCell ref="A619:C619"/>
    <mergeCell ref="A636:C636"/>
    <mergeCell ref="A646:C646"/>
    <mergeCell ref="A656:C656"/>
    <mergeCell ref="A673:C673"/>
    <mergeCell ref="A707:C707"/>
    <mergeCell ref="A722:C722"/>
    <mergeCell ref="A755:C755"/>
    <mergeCell ref="A777:C777"/>
    <mergeCell ref="A786:C786"/>
    <mergeCell ref="A791:C791"/>
    <mergeCell ref="A796:C796"/>
    <mergeCell ref="A813:C813"/>
    <mergeCell ref="A829:C829"/>
    <mergeCell ref="A841:C841"/>
    <mergeCell ref="A853:C853"/>
    <mergeCell ref="A868:C868"/>
    <mergeCell ref="A879:C879"/>
    <mergeCell ref="A900:C900"/>
    <mergeCell ref="A920:C920"/>
    <mergeCell ref="A940:C940"/>
    <mergeCell ref="A959:C959"/>
    <mergeCell ref="A978:C978"/>
    <mergeCell ref="A989:C989"/>
  </mergeCells>
  <printOptions headings="false" gridLines="false" gridLinesSet="true" horizontalCentered="false" verticalCentered="false"/>
  <pageMargins left="0.5" right="0.5" top="0.75" bottom="0.75" header="0.511811023622047" footer="0.511811023622047"/>
  <pageSetup paperSize="1" scale="100" fitToWidth="1" fitToHeight="16"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46" activePane="bottomLeft" state="frozen"/>
      <selection pane="topLeft" activeCell="A1" activeCellId="0" sqref="A1"/>
      <selection pane="bottomLeft" activeCell="D2" activeCellId="0" sqref="D2"/>
    </sheetView>
  </sheetViews>
  <sheetFormatPr defaultColWidth="9.13671875" defaultRowHeight="12.75" zeroHeight="false" outlineLevelRow="0" outlineLevelCol="0"/>
  <cols>
    <col collapsed="false" customWidth="true" hidden="false" outlineLevel="0" max="1" min="1" style="110" width="15.99"/>
    <col collapsed="false" customWidth="true" hidden="false" outlineLevel="0" max="2" min="2" style="111" width="33.85"/>
    <col collapsed="false" customWidth="true" hidden="false" outlineLevel="0" max="3" min="3" style="112" width="71.28"/>
    <col collapsed="false" customWidth="true" hidden="false" outlineLevel="0" max="4" min="4" style="0" width="17.85"/>
    <col collapsed="false" customWidth="false" hidden="false" outlineLevel="0" max="257" min="5" style="20" width="9.14"/>
  </cols>
  <sheetData>
    <row r="1" s="4" customFormat="true" ht="14.25" hidden="false" customHeight="true" outlineLevel="0" collapsed="false">
      <c r="A1" s="1" t="s">
        <v>896</v>
      </c>
      <c r="B1" s="1"/>
      <c r="C1" s="1"/>
      <c r="D1" s="0" t="s">
        <v>897</v>
      </c>
    </row>
    <row r="2" s="4" customFormat="true" ht="47.25" hidden="false" customHeight="true" outlineLevel="0" collapsed="false">
      <c r="A2" s="3" t="s">
        <v>898</v>
      </c>
      <c r="B2" s="3"/>
      <c r="C2" s="3"/>
      <c r="D2" s="0"/>
    </row>
    <row r="3" s="9" customFormat="true" ht="12" hidden="false" customHeight="true" outlineLevel="0" collapsed="false">
      <c r="A3" s="5" t="s">
        <v>3</v>
      </c>
      <c r="B3" s="6" t="s">
        <v>4</v>
      </c>
      <c r="C3" s="6"/>
      <c r="D3" s="7"/>
      <c r="E3" s="7"/>
      <c r="F3" s="7"/>
      <c r="G3" s="7"/>
      <c r="H3" s="8"/>
      <c r="I3" s="8"/>
      <c r="J3" s="8" t="s">
        <v>5</v>
      </c>
    </row>
    <row r="4" s="9" customFormat="true" ht="11.25" hidden="false" customHeight="true" outlineLevel="0" collapsed="false">
      <c r="A4" s="5"/>
      <c r="B4" s="10" t="s">
        <v>6</v>
      </c>
      <c r="C4" s="10"/>
      <c r="D4" s="11"/>
      <c r="E4" s="11"/>
      <c r="F4" s="11"/>
      <c r="G4" s="11"/>
      <c r="H4" s="8"/>
      <c r="I4" s="8"/>
      <c r="K4" s="11"/>
    </row>
    <row r="5" s="9" customFormat="true" ht="10.5" hidden="false" customHeight="true" outlineLevel="0" collapsed="false">
      <c r="A5" s="5"/>
      <c r="B5" s="12" t="s">
        <v>7</v>
      </c>
      <c r="C5" s="12"/>
      <c r="D5" s="13"/>
      <c r="E5" s="11"/>
      <c r="F5" s="11"/>
      <c r="G5" s="11"/>
      <c r="H5" s="8"/>
      <c r="I5" s="8"/>
      <c r="K5" s="11"/>
    </row>
    <row r="6" customFormat="false" ht="12.75" hidden="false" customHeight="false" outlineLevel="0" collapsed="false">
      <c r="A6" s="14" t="s">
        <v>8</v>
      </c>
      <c r="B6" s="14" t="s">
        <v>9</v>
      </c>
      <c r="C6" s="15" t="s">
        <v>10</v>
      </c>
      <c r="D6" s="16"/>
    </row>
    <row r="7" customFormat="false" ht="14.25" hidden="false" customHeight="true" outlineLevel="0" collapsed="false">
      <c r="A7" s="113" t="s">
        <v>11</v>
      </c>
      <c r="B7" s="113"/>
      <c r="C7" s="114"/>
      <c r="D7" s="20"/>
    </row>
    <row r="8" customFormat="false" ht="12.75" hidden="false" customHeight="false" outlineLevel="0" collapsed="false">
      <c r="A8" s="32"/>
      <c r="B8" s="115" t="s">
        <v>113</v>
      </c>
      <c r="C8" s="116" t="s">
        <v>11</v>
      </c>
      <c r="D8" s="24"/>
    </row>
    <row r="9" s="120" customFormat="true" ht="12.75" hidden="false" customHeight="false" outlineLevel="0" collapsed="false">
      <c r="A9" s="28"/>
      <c r="B9" s="117" t="s">
        <v>18</v>
      </c>
      <c r="C9" s="118" t="s">
        <v>19</v>
      </c>
      <c r="D9" s="119"/>
    </row>
    <row r="10" customFormat="false" ht="12.75" hidden="false" customHeight="false" outlineLevel="0" collapsed="false">
      <c r="A10" s="28"/>
      <c r="B10" s="117" t="s">
        <v>21</v>
      </c>
      <c r="C10" s="118" t="s">
        <v>22</v>
      </c>
      <c r="D10" s="24"/>
    </row>
    <row r="11" customFormat="false" ht="12.75" hidden="false" customHeight="false" outlineLevel="0" collapsed="false">
      <c r="A11" s="28"/>
      <c r="B11" s="117" t="s">
        <v>23</v>
      </c>
      <c r="C11" s="118" t="s">
        <v>198</v>
      </c>
      <c r="D11" s="24"/>
    </row>
    <row r="12" customFormat="false" ht="76.5" hidden="false" customHeight="false" outlineLevel="0" collapsed="false">
      <c r="A12" s="28"/>
      <c r="B12" s="117" t="s">
        <v>25</v>
      </c>
      <c r="C12" s="121" t="s">
        <v>899</v>
      </c>
      <c r="D12" s="24"/>
    </row>
    <row r="13" customFormat="false" ht="25.5" hidden="false" customHeight="false" outlineLevel="0" collapsed="false">
      <c r="A13" s="28"/>
      <c r="B13" s="117" t="s">
        <v>30</v>
      </c>
      <c r="C13" s="72" t="s">
        <v>31</v>
      </c>
      <c r="D13" s="24"/>
    </row>
    <row r="14" customFormat="false" ht="12.75" hidden="false" customHeight="false" outlineLevel="0" collapsed="false">
      <c r="A14" s="28"/>
      <c r="B14" s="117" t="s">
        <v>32</v>
      </c>
      <c r="C14" s="72" t="s">
        <v>33</v>
      </c>
      <c r="D14" s="24"/>
    </row>
    <row r="15" customFormat="false" ht="12.75" hidden="false" customHeight="false" outlineLevel="0" collapsed="false">
      <c r="A15" s="28"/>
      <c r="B15" s="117" t="s">
        <v>36</v>
      </c>
      <c r="C15" s="72" t="s">
        <v>37</v>
      </c>
      <c r="D15" s="24"/>
    </row>
    <row r="16" customFormat="false" ht="12.75" hidden="false" customHeight="false" outlineLevel="0" collapsed="false">
      <c r="A16" s="28"/>
      <c r="B16" s="117" t="s">
        <v>38</v>
      </c>
      <c r="C16" s="72" t="s">
        <v>900</v>
      </c>
      <c r="D16" s="24"/>
    </row>
    <row r="17" customFormat="false" ht="12.75" hidden="false" customHeight="false" outlineLevel="0" collapsed="false">
      <c r="A17" s="28"/>
      <c r="B17" s="117" t="s">
        <v>72</v>
      </c>
      <c r="C17" s="122" t="s">
        <v>73</v>
      </c>
      <c r="D17" s="24"/>
    </row>
    <row r="18" customFormat="false" ht="12.75" hidden="false" customHeight="false" outlineLevel="0" collapsed="false">
      <c r="A18" s="28"/>
      <c r="B18" s="117" t="s">
        <v>76</v>
      </c>
      <c r="C18" s="122" t="s">
        <v>127</v>
      </c>
      <c r="D18" s="24"/>
    </row>
    <row r="19" customFormat="false" ht="12.75" hidden="false" customHeight="false" outlineLevel="0" collapsed="false">
      <c r="A19" s="28"/>
      <c r="B19" s="117" t="s">
        <v>901</v>
      </c>
      <c r="C19" s="122" t="s">
        <v>81</v>
      </c>
      <c r="D19" s="24"/>
    </row>
    <row r="20" customFormat="false" ht="12.75" hidden="false" customHeight="false" outlineLevel="0" collapsed="false">
      <c r="A20" s="28"/>
      <c r="B20" s="117" t="s">
        <v>902</v>
      </c>
      <c r="C20" s="122" t="s">
        <v>87</v>
      </c>
      <c r="D20" s="24"/>
    </row>
    <row r="21" customFormat="false" ht="12.75" hidden="false" customHeight="false" outlineLevel="0" collapsed="false">
      <c r="A21" s="28"/>
      <c r="B21" s="117" t="s">
        <v>903</v>
      </c>
      <c r="C21" s="122" t="s">
        <v>904</v>
      </c>
      <c r="D21" s="24"/>
    </row>
    <row r="22" customFormat="false" ht="12.75" hidden="false" customHeight="false" outlineLevel="0" collapsed="false">
      <c r="A22" s="28"/>
      <c r="B22" s="117" t="s">
        <v>102</v>
      </c>
      <c r="C22" s="122" t="s">
        <v>103</v>
      </c>
      <c r="D22" s="24"/>
    </row>
    <row r="23" customFormat="false" ht="12.75" hidden="false" customHeight="false" outlineLevel="0" collapsed="false">
      <c r="A23" s="28"/>
      <c r="B23" s="117" t="s">
        <v>905</v>
      </c>
      <c r="C23" s="122" t="s">
        <v>84</v>
      </c>
      <c r="D23" s="24"/>
    </row>
    <row r="24" customFormat="false" ht="12.75" hidden="false" customHeight="false" outlineLevel="0" collapsed="false">
      <c r="A24" s="123"/>
      <c r="B24" s="124" t="s">
        <v>106</v>
      </c>
      <c r="C24" s="125" t="s">
        <v>107</v>
      </c>
      <c r="D24" s="24"/>
    </row>
    <row r="25" customFormat="false" ht="14.25" hidden="false" customHeight="true" outlineLevel="0" collapsed="false">
      <c r="A25" s="126" t="s">
        <v>136</v>
      </c>
      <c r="B25" s="126"/>
      <c r="C25" s="127"/>
      <c r="D25" s="24"/>
    </row>
    <row r="26" customFormat="false" ht="12.75" hidden="false" customHeight="false" outlineLevel="0" collapsed="false">
      <c r="A26" s="32"/>
      <c r="B26" s="115" t="s">
        <v>113</v>
      </c>
      <c r="C26" s="116" t="s">
        <v>136</v>
      </c>
      <c r="D26" s="24"/>
    </row>
    <row r="27" customFormat="false" ht="12.75" hidden="false" customHeight="false" outlineLevel="0" collapsed="false">
      <c r="A27" s="28"/>
      <c r="B27" s="117" t="s">
        <v>137</v>
      </c>
      <c r="C27" s="72" t="s">
        <v>138</v>
      </c>
      <c r="D27" s="24"/>
    </row>
    <row r="28" customFormat="false" ht="12.75" hidden="false" customHeight="false" outlineLevel="0" collapsed="false">
      <c r="A28" s="28"/>
      <c r="B28" s="117" t="s">
        <v>139</v>
      </c>
      <c r="C28" s="72" t="s">
        <v>906</v>
      </c>
      <c r="D28" s="24"/>
    </row>
    <row r="29" customFormat="false" ht="12.75" hidden="false" customHeight="false" outlineLevel="0" collapsed="false">
      <c r="A29" s="28"/>
      <c r="B29" s="117" t="s">
        <v>140</v>
      </c>
      <c r="C29" s="72" t="s">
        <v>31</v>
      </c>
      <c r="D29" s="24"/>
    </row>
    <row r="30" customFormat="false" ht="12.75" hidden="false" customHeight="false" outlineLevel="0" collapsed="false">
      <c r="A30" s="28"/>
      <c r="B30" s="117" t="s">
        <v>141</v>
      </c>
      <c r="C30" s="72" t="s">
        <v>142</v>
      </c>
      <c r="D30" s="24"/>
    </row>
    <row r="31" customFormat="false" ht="25.5" hidden="false" customHeight="false" outlineLevel="0" collapsed="false">
      <c r="A31" s="28"/>
      <c r="B31" s="117" t="s">
        <v>143</v>
      </c>
      <c r="C31" s="40" t="n">
        <v>1</v>
      </c>
      <c r="D31" s="24"/>
    </row>
    <row r="32" customFormat="false" ht="12.75" hidden="false" customHeight="false" outlineLevel="0" collapsed="false">
      <c r="A32" s="28"/>
      <c r="B32" s="117" t="s">
        <v>144</v>
      </c>
      <c r="C32" s="72" t="s">
        <v>145</v>
      </c>
      <c r="D32" s="24"/>
    </row>
    <row r="33" customFormat="false" ht="12.75" hidden="false" customHeight="false" outlineLevel="0" collapsed="false">
      <c r="A33" s="28"/>
      <c r="B33" s="117" t="s">
        <v>146</v>
      </c>
      <c r="C33" s="72" t="s">
        <v>147</v>
      </c>
      <c r="D33" s="24"/>
    </row>
    <row r="34" customFormat="false" ht="12.75" hidden="false" customHeight="false" outlineLevel="0" collapsed="false">
      <c r="A34" s="28"/>
      <c r="B34" s="117" t="s">
        <v>148</v>
      </c>
      <c r="C34" s="72" t="s">
        <v>149</v>
      </c>
      <c r="D34" s="24"/>
    </row>
    <row r="35" customFormat="false" ht="12.75" hidden="false" customHeight="false" outlineLevel="0" collapsed="false">
      <c r="A35" s="28"/>
      <c r="B35" s="117" t="s">
        <v>150</v>
      </c>
      <c r="C35" s="72" t="s">
        <v>907</v>
      </c>
      <c r="D35" s="24"/>
    </row>
    <row r="36" customFormat="false" ht="12.75" hidden="false" customHeight="false" outlineLevel="0" collapsed="false">
      <c r="A36" s="28"/>
      <c r="B36" s="117" t="s">
        <v>161</v>
      </c>
      <c r="C36" s="122" t="s">
        <v>73</v>
      </c>
      <c r="D36" s="24"/>
    </row>
    <row r="37" customFormat="false" ht="12.75" hidden="false" customHeight="false" outlineLevel="0" collapsed="false">
      <c r="A37" s="28"/>
      <c r="B37" s="117" t="s">
        <v>178</v>
      </c>
      <c r="C37" s="122" t="s">
        <v>87</v>
      </c>
      <c r="D37" s="24"/>
    </row>
    <row r="38" customFormat="false" ht="12.75" hidden="false" customHeight="false" outlineLevel="0" collapsed="false">
      <c r="A38" s="28"/>
      <c r="B38" s="117" t="s">
        <v>162</v>
      </c>
      <c r="C38" s="72" t="s">
        <v>142</v>
      </c>
      <c r="D38" s="24"/>
    </row>
    <row r="39" customFormat="false" ht="12.75" hidden="false" customHeight="false" outlineLevel="0" collapsed="false">
      <c r="A39" s="28"/>
      <c r="B39" s="117" t="s">
        <v>163</v>
      </c>
      <c r="C39" s="40" t="n">
        <v>90</v>
      </c>
      <c r="D39" s="24"/>
    </row>
    <row r="40" customFormat="false" ht="12.75" hidden="false" customHeight="false" outlineLevel="0" collapsed="false">
      <c r="A40" s="28"/>
      <c r="B40" s="117" t="s">
        <v>164</v>
      </c>
      <c r="C40" s="40" t="n">
        <v>7399</v>
      </c>
      <c r="D40" s="24"/>
    </row>
    <row r="41" customFormat="false" ht="25.5" hidden="false" customHeight="false" outlineLevel="0" collapsed="false">
      <c r="A41" s="28"/>
      <c r="B41" s="33" t="s">
        <v>165</v>
      </c>
      <c r="C41" s="49" t="s">
        <v>166</v>
      </c>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false" outlineLevel="0" collapsed="false">
      <c r="A42" s="28"/>
      <c r="B42" s="128" t="s">
        <v>167</v>
      </c>
      <c r="C42" s="129" t="s">
        <v>168</v>
      </c>
      <c r="D42" s="24"/>
    </row>
    <row r="43" customFormat="false" ht="14.25" hidden="false" customHeight="true" outlineLevel="0" collapsed="false">
      <c r="A43" s="126" t="s">
        <v>191</v>
      </c>
      <c r="B43" s="126"/>
      <c r="C43" s="130"/>
      <c r="D43" s="24"/>
    </row>
    <row r="44" customFormat="false" ht="12.75" hidden="false" customHeight="false" outlineLevel="0" collapsed="false">
      <c r="A44" s="17"/>
      <c r="B44" s="115" t="s">
        <v>113</v>
      </c>
      <c r="C44" s="116" t="s">
        <v>191</v>
      </c>
      <c r="D44" s="24"/>
    </row>
    <row r="45" customFormat="false" ht="12.75" hidden="false" customHeight="false" outlineLevel="0" collapsed="false">
      <c r="A45" s="28"/>
      <c r="B45" s="131" t="s">
        <v>194</v>
      </c>
      <c r="C45" s="118" t="s">
        <v>195</v>
      </c>
      <c r="D45" s="24"/>
    </row>
    <row r="46" customFormat="false" ht="12.75" hidden="false" customHeight="false" outlineLevel="0" collapsed="false">
      <c r="A46" s="28"/>
      <c r="B46" s="117" t="s">
        <v>197</v>
      </c>
      <c r="C46" s="72" t="s">
        <v>198</v>
      </c>
      <c r="D46" s="24"/>
    </row>
    <row r="47" customFormat="false" ht="12.75" hidden="false" customHeight="false" outlineLevel="0" collapsed="false">
      <c r="A47" s="28"/>
      <c r="B47" s="117" t="s">
        <v>199</v>
      </c>
      <c r="C47" s="72" t="s">
        <v>168</v>
      </c>
      <c r="D47" s="24"/>
    </row>
    <row r="48" customFormat="false" ht="12.75" hidden="false" customHeight="false" outlineLevel="0" collapsed="false">
      <c r="A48" s="28"/>
      <c r="B48" s="117" t="s">
        <v>200</v>
      </c>
      <c r="C48" s="72" t="s">
        <v>201</v>
      </c>
      <c r="D48" s="24"/>
    </row>
    <row r="49" customFormat="false" ht="12.75" hidden="false" customHeight="false" outlineLevel="0" collapsed="false">
      <c r="A49" s="28"/>
      <c r="B49" s="117" t="s">
        <v>202</v>
      </c>
      <c r="C49" s="122" t="s">
        <v>81</v>
      </c>
      <c r="D49" s="24"/>
    </row>
    <row r="50" customFormat="false" ht="12.75" hidden="false" customHeight="false" outlineLevel="0" collapsed="false">
      <c r="A50" s="28"/>
      <c r="B50" s="117" t="s">
        <v>203</v>
      </c>
      <c r="C50" s="122" t="s">
        <v>204</v>
      </c>
      <c r="D50" s="24"/>
    </row>
    <row r="51" customFormat="false" ht="12.75" hidden="false" customHeight="false" outlineLevel="0" collapsed="false">
      <c r="A51" s="28"/>
      <c r="B51" s="117" t="s">
        <v>206</v>
      </c>
      <c r="C51" s="122" t="s">
        <v>207</v>
      </c>
      <c r="D51" s="24"/>
    </row>
    <row r="52" customFormat="false" ht="12.75" hidden="false" customHeight="false" outlineLevel="0" collapsed="false">
      <c r="A52" s="28"/>
      <c r="B52" s="117" t="s">
        <v>209</v>
      </c>
      <c r="C52" s="122" t="s">
        <v>210</v>
      </c>
      <c r="D52" s="24"/>
    </row>
    <row r="53" customFormat="false" ht="12.75" hidden="false" customHeight="false" outlineLevel="0" collapsed="false">
      <c r="A53" s="28"/>
      <c r="B53" s="117" t="s">
        <v>213</v>
      </c>
      <c r="C53" s="72" t="s">
        <v>33</v>
      </c>
      <c r="D53" s="24"/>
    </row>
    <row r="54" customFormat="false" ht="12.75" hidden="false" customHeight="false" outlineLevel="0" collapsed="false">
      <c r="A54" s="28"/>
      <c r="B54" s="132" t="s">
        <v>214</v>
      </c>
      <c r="C54" s="72" t="s">
        <v>22</v>
      </c>
      <c r="D54" s="24"/>
    </row>
    <row r="55" customFormat="false" ht="12.75" hidden="false" customHeight="false" outlineLevel="0" collapsed="false">
      <c r="A55" s="28"/>
      <c r="B55" s="132" t="s">
        <v>215</v>
      </c>
      <c r="C55" s="122" t="s">
        <v>84</v>
      </c>
      <c r="D55" s="24"/>
    </row>
    <row r="56" customFormat="false" ht="89.25" hidden="false" customHeight="false" outlineLevel="0" collapsed="false">
      <c r="A56" s="28"/>
      <c r="B56" s="133" t="s">
        <v>216</v>
      </c>
      <c r="C56" s="134" t="s">
        <v>908</v>
      </c>
      <c r="D56" s="24"/>
    </row>
    <row r="57" customFormat="false" ht="12.75" hidden="false" customHeight="false" outlineLevel="0" collapsed="false">
      <c r="A57" s="28"/>
      <c r="B57" s="131" t="s">
        <v>218</v>
      </c>
      <c r="C57" s="72" t="s">
        <v>168</v>
      </c>
      <c r="D57" s="24"/>
    </row>
    <row r="58" customFormat="false" ht="12.75" hidden="false" customHeight="false" outlineLevel="0" collapsed="false">
      <c r="A58" s="28"/>
      <c r="B58" s="131" t="s">
        <v>219</v>
      </c>
      <c r="C58" s="122" t="s">
        <v>220</v>
      </c>
      <c r="D58" s="24"/>
    </row>
    <row r="59" customFormat="false" ht="12.75" hidden="false" customHeight="false" outlineLevel="0" collapsed="false">
      <c r="A59" s="28"/>
      <c r="B59" s="131" t="s">
        <v>222</v>
      </c>
      <c r="C59" s="122" t="s">
        <v>73</v>
      </c>
      <c r="D59" s="24"/>
    </row>
    <row r="60" customFormat="false" ht="25.5" hidden="false" customHeight="false" outlineLevel="0" collapsed="false">
      <c r="A60" s="28"/>
      <c r="B60" s="128" t="s">
        <v>223</v>
      </c>
      <c r="C60" s="125" t="s">
        <v>224</v>
      </c>
      <c r="D60" s="24"/>
    </row>
    <row r="61" customFormat="false" ht="14.25" hidden="false" customHeight="true" outlineLevel="0" collapsed="false">
      <c r="A61" s="126" t="s">
        <v>109</v>
      </c>
      <c r="B61" s="126"/>
      <c r="C61" s="127"/>
      <c r="D61" s="24"/>
    </row>
    <row r="62" customFormat="false" ht="12.75" hidden="false" customHeight="false" outlineLevel="0" collapsed="false">
      <c r="A62" s="32"/>
      <c r="B62" s="115" t="s">
        <v>113</v>
      </c>
      <c r="C62" s="116" t="s">
        <v>109</v>
      </c>
      <c r="D62" s="24"/>
    </row>
    <row r="63" customFormat="false" ht="12.75" hidden="false" customHeight="false" outlineLevel="0" collapsed="false">
      <c r="A63" s="28"/>
      <c r="B63" s="117" t="s">
        <v>112</v>
      </c>
      <c r="C63" s="118" t="s">
        <v>909</v>
      </c>
      <c r="D63" s="24"/>
    </row>
    <row r="64" customFormat="false" ht="12.75" hidden="false" customHeight="false" outlineLevel="0" collapsed="false">
      <c r="A64" s="28"/>
      <c r="B64" s="117" t="s">
        <v>114</v>
      </c>
      <c r="C64" s="118" t="s">
        <v>22</v>
      </c>
      <c r="D64" s="24"/>
    </row>
    <row r="65" customFormat="false" ht="89.25" hidden="false" customHeight="false" outlineLevel="0" collapsed="false">
      <c r="A65" s="28"/>
      <c r="B65" s="117" t="s">
        <v>115</v>
      </c>
      <c r="C65" s="121" t="s">
        <v>910</v>
      </c>
      <c r="D65" s="24"/>
    </row>
    <row r="66" customFormat="false" ht="25.5" hidden="false" customHeight="false" outlineLevel="0" collapsed="false">
      <c r="A66" s="28"/>
      <c r="B66" s="117" t="s">
        <v>117</v>
      </c>
      <c r="C66" s="118" t="s">
        <v>22</v>
      </c>
      <c r="D66" s="24"/>
    </row>
    <row r="67" customFormat="false" ht="12.75" hidden="false" customHeight="false" outlineLevel="0" collapsed="false">
      <c r="A67" s="28"/>
      <c r="B67" s="117" t="s">
        <v>121</v>
      </c>
      <c r="C67" s="72" t="s">
        <v>122</v>
      </c>
      <c r="D67" s="24"/>
    </row>
    <row r="68" customFormat="false" ht="12.75" hidden="false" customHeight="false" outlineLevel="0" collapsed="false">
      <c r="A68" s="28"/>
      <c r="B68" s="117" t="s">
        <v>123</v>
      </c>
      <c r="C68" s="122" t="s">
        <v>73</v>
      </c>
      <c r="D68" s="24"/>
    </row>
    <row r="69" customFormat="false" ht="12.75" hidden="false" customHeight="false" outlineLevel="0" collapsed="false">
      <c r="A69" s="28"/>
      <c r="B69" s="117" t="s">
        <v>911</v>
      </c>
      <c r="C69" s="122" t="s">
        <v>127</v>
      </c>
      <c r="D69" s="24"/>
    </row>
    <row r="70" customFormat="false" ht="12.75" hidden="false" customHeight="false" outlineLevel="0" collapsed="false">
      <c r="A70" s="28"/>
      <c r="B70" s="128" t="s">
        <v>912</v>
      </c>
      <c r="C70" s="122" t="s">
        <v>84</v>
      </c>
      <c r="D70" s="24"/>
    </row>
    <row r="71" customFormat="false" ht="12.75" hidden="false" customHeight="false" outlineLevel="0" collapsed="false">
      <c r="A71" s="28"/>
      <c r="B71" s="128" t="s">
        <v>131</v>
      </c>
      <c r="C71" s="135" t="s">
        <v>904</v>
      </c>
      <c r="D71" s="24"/>
    </row>
    <row r="72" customFormat="false" ht="14.25" hidden="false" customHeight="true" outlineLevel="0" collapsed="false">
      <c r="A72" s="126" t="s">
        <v>253</v>
      </c>
      <c r="B72" s="126"/>
      <c r="C72" s="127"/>
      <c r="D72" s="24"/>
    </row>
    <row r="73" customFormat="false" ht="12.75" hidden="false" customHeight="false" outlineLevel="0" collapsed="false">
      <c r="A73" s="32"/>
      <c r="B73" s="115" t="s">
        <v>260</v>
      </c>
      <c r="C73" s="116" t="s">
        <v>913</v>
      </c>
      <c r="D73" s="24"/>
    </row>
    <row r="74" customFormat="false" ht="12.75" hidden="false" customHeight="false" outlineLevel="0" collapsed="false">
      <c r="A74" s="28"/>
      <c r="B74" s="136" t="s">
        <v>263</v>
      </c>
      <c r="C74" s="40" t="n">
        <v>1</v>
      </c>
      <c r="D74" s="24"/>
    </row>
    <row r="75" customFormat="false" ht="12.75" hidden="false" customHeight="false" outlineLevel="0" collapsed="false">
      <c r="A75" s="28"/>
      <c r="B75" s="117" t="s">
        <v>264</v>
      </c>
      <c r="C75" s="118" t="s">
        <v>22</v>
      </c>
      <c r="D75" s="24"/>
    </row>
    <row r="76" customFormat="false" ht="25.5" hidden="false" customHeight="false" outlineLevel="0" collapsed="false">
      <c r="A76" s="28"/>
      <c r="B76" s="117" t="s">
        <v>265</v>
      </c>
      <c r="C76" s="121" t="s">
        <v>266</v>
      </c>
      <c r="D76" s="24"/>
    </row>
    <row r="77" customFormat="false" ht="12.75" hidden="false" customHeight="false" outlineLevel="0" collapsed="false">
      <c r="A77" s="25"/>
      <c r="B77" s="117" t="s">
        <v>273</v>
      </c>
      <c r="C77" s="118" t="s">
        <v>914</v>
      </c>
      <c r="D77" s="24"/>
    </row>
    <row r="78" customFormat="false" ht="12.75" hidden="false" customHeight="false" outlineLevel="0" collapsed="false">
      <c r="A78" s="28"/>
      <c r="B78" s="117" t="s">
        <v>276</v>
      </c>
      <c r="C78" s="118" t="s">
        <v>277</v>
      </c>
      <c r="D78" s="24"/>
    </row>
    <row r="79" customFormat="false" ht="12.75" hidden="false" customHeight="false" outlineLevel="0" collapsed="false">
      <c r="A79" s="28"/>
      <c r="B79" s="117" t="s">
        <v>278</v>
      </c>
      <c r="C79" s="118" t="s">
        <v>279</v>
      </c>
      <c r="D79" s="24"/>
    </row>
    <row r="80" customFormat="false" ht="12.75" hidden="false" customHeight="false" outlineLevel="0" collapsed="false">
      <c r="A80" s="28"/>
      <c r="B80" s="117" t="s">
        <v>280</v>
      </c>
      <c r="C80" s="118" t="s">
        <v>281</v>
      </c>
      <c r="D80" s="24"/>
    </row>
    <row r="81" customFormat="false" ht="12.75" hidden="false" customHeight="false" outlineLevel="0" collapsed="false">
      <c r="A81" s="28"/>
      <c r="B81" s="117" t="s">
        <v>282</v>
      </c>
      <c r="C81" s="118" t="s">
        <v>283</v>
      </c>
      <c r="D81" s="24"/>
    </row>
    <row r="82" customFormat="false" ht="12.75" hidden="false" customHeight="false" outlineLevel="0" collapsed="false">
      <c r="A82" s="28"/>
      <c r="B82" s="117" t="s">
        <v>284</v>
      </c>
      <c r="C82" s="118" t="s">
        <v>915</v>
      </c>
      <c r="D82" s="24"/>
    </row>
    <row r="83" customFormat="false" ht="12.75" hidden="false" customHeight="false" outlineLevel="0" collapsed="false">
      <c r="A83" s="28"/>
      <c r="B83" s="117" t="s">
        <v>285</v>
      </c>
      <c r="C83" s="118" t="s">
        <v>286</v>
      </c>
      <c r="D83" s="24"/>
    </row>
    <row r="84" customFormat="false" ht="12.75" hidden="false" customHeight="false" outlineLevel="0" collapsed="false">
      <c r="A84" s="28"/>
      <c r="B84" s="117" t="s">
        <v>287</v>
      </c>
      <c r="C84" s="118" t="s">
        <v>288</v>
      </c>
      <c r="D84" s="24"/>
    </row>
    <row r="85" customFormat="false" ht="12.75" hidden="false" customHeight="false" outlineLevel="0" collapsed="false">
      <c r="A85" s="28"/>
      <c r="B85" s="117" t="s">
        <v>459</v>
      </c>
      <c r="C85" s="137" t="s">
        <v>31</v>
      </c>
      <c r="D85" s="24"/>
    </row>
    <row r="86" customFormat="false" ht="12.75" hidden="false" customHeight="false" outlineLevel="0" collapsed="false">
      <c r="A86" s="28"/>
      <c r="B86" s="117" t="s">
        <v>290</v>
      </c>
      <c r="C86" s="30" t="n">
        <v>35</v>
      </c>
      <c r="D86" s="24"/>
    </row>
    <row r="87" customFormat="false" ht="12.75" hidden="false" customHeight="false" outlineLevel="0" collapsed="false">
      <c r="A87" s="28"/>
      <c r="B87" s="117" t="s">
        <v>291</v>
      </c>
      <c r="C87" s="118" t="s">
        <v>292</v>
      </c>
      <c r="D87" s="24"/>
    </row>
    <row r="88" customFormat="false" ht="12.75" hidden="false" customHeight="false" outlineLevel="0" collapsed="false">
      <c r="A88" s="28"/>
      <c r="B88" s="117" t="s">
        <v>293</v>
      </c>
      <c r="C88" s="30" t="n">
        <v>645076893</v>
      </c>
      <c r="D88" s="24"/>
    </row>
    <row r="89" customFormat="false" ht="12.75" hidden="false" customHeight="false" outlineLevel="0" collapsed="false">
      <c r="A89" s="28"/>
      <c r="B89" s="117" t="s">
        <v>294</v>
      </c>
      <c r="C89" s="72" t="s">
        <v>279</v>
      </c>
      <c r="D89" s="24"/>
    </row>
    <row r="90" customFormat="false" ht="12.75" hidden="false" customHeight="false" outlineLevel="0" collapsed="false">
      <c r="A90" s="28"/>
      <c r="B90" s="117" t="s">
        <v>916</v>
      </c>
      <c r="C90" s="122" t="s">
        <v>210</v>
      </c>
      <c r="D90" s="24"/>
    </row>
    <row r="91" customFormat="false" ht="12.75" hidden="false" customHeight="false" outlineLevel="0" collapsed="false">
      <c r="A91" s="123"/>
      <c r="B91" s="124" t="s">
        <v>296</v>
      </c>
      <c r="C91" s="125" t="s">
        <v>297</v>
      </c>
      <c r="D91" s="24"/>
    </row>
    <row r="92" customFormat="false" ht="14.25" hidden="false" customHeight="true" outlineLevel="0" collapsed="false">
      <c r="A92" s="126" t="s">
        <v>917</v>
      </c>
      <c r="B92" s="126"/>
      <c r="C92" s="130"/>
      <c r="D92" s="24"/>
    </row>
    <row r="93" customFormat="false" ht="12.75" hidden="false" customHeight="false" outlineLevel="0" collapsed="false">
      <c r="A93" s="32"/>
      <c r="B93" s="115" t="s">
        <v>305</v>
      </c>
      <c r="C93" s="138" t="s">
        <v>918</v>
      </c>
      <c r="D93" s="24"/>
    </row>
    <row r="94" customFormat="false" ht="12.75" hidden="false" customHeight="false" outlineLevel="0" collapsed="false">
      <c r="A94" s="28"/>
      <c r="B94" s="117" t="s">
        <v>309</v>
      </c>
      <c r="C94" s="40" t="n">
        <v>1</v>
      </c>
      <c r="D94" s="24"/>
    </row>
    <row r="95" customFormat="false" ht="25.5" hidden="false" customHeight="false" outlineLevel="0" collapsed="false">
      <c r="A95" s="28"/>
      <c r="B95" s="117" t="s">
        <v>919</v>
      </c>
      <c r="C95" s="72" t="s">
        <v>920</v>
      </c>
      <c r="D95" s="24"/>
    </row>
    <row r="96" customFormat="false" ht="12.75" hidden="false" customHeight="false" outlineLevel="0" collapsed="false">
      <c r="A96" s="32"/>
      <c r="B96" s="117" t="s">
        <v>331</v>
      </c>
      <c r="C96" s="139" t="s">
        <v>921</v>
      </c>
      <c r="D96" s="24"/>
    </row>
    <row r="97" customFormat="false" ht="12.75" hidden="false" customHeight="false" outlineLevel="0" collapsed="false">
      <c r="A97" s="61"/>
      <c r="B97" s="140" t="s">
        <v>334</v>
      </c>
      <c r="C97" s="40" t="n">
        <v>1</v>
      </c>
      <c r="D97" s="24"/>
    </row>
    <row r="98" customFormat="false" ht="12.75" hidden="false" customHeight="false" outlineLevel="0" collapsed="false">
      <c r="A98" s="61"/>
      <c r="B98" s="140" t="s">
        <v>336</v>
      </c>
      <c r="C98" s="72" t="s">
        <v>337</v>
      </c>
      <c r="D98" s="24"/>
    </row>
    <row r="99" customFormat="false" ht="12.75" hidden="false" customHeight="false" outlineLevel="0" collapsed="false">
      <c r="A99" s="61"/>
      <c r="B99" s="140" t="s">
        <v>338</v>
      </c>
      <c r="C99" s="72" t="s">
        <v>339</v>
      </c>
      <c r="D99" s="24"/>
    </row>
    <row r="100" customFormat="false" ht="12.75" hidden="false" customHeight="false" outlineLevel="0" collapsed="false">
      <c r="A100" s="61"/>
      <c r="B100" s="140" t="s">
        <v>340</v>
      </c>
      <c r="C100" s="72" t="s">
        <v>341</v>
      </c>
      <c r="D100" s="24"/>
    </row>
    <row r="101" customFormat="false" ht="12.75" hidden="false" customHeight="false" outlineLevel="0" collapsed="false">
      <c r="A101" s="32"/>
      <c r="B101" s="117" t="s">
        <v>273</v>
      </c>
      <c r="C101" s="139" t="s">
        <v>922</v>
      </c>
      <c r="D101" s="24"/>
    </row>
    <row r="102" customFormat="false" ht="12.75" hidden="false" customHeight="false" outlineLevel="0" collapsed="false">
      <c r="A102" s="39"/>
      <c r="B102" s="117" t="s">
        <v>276</v>
      </c>
      <c r="C102" s="139" t="s">
        <v>381</v>
      </c>
      <c r="D102" s="24"/>
    </row>
    <row r="103" customFormat="false" ht="12.75" hidden="false" customHeight="false" outlineLevel="0" collapsed="false">
      <c r="A103" s="39"/>
      <c r="B103" s="117" t="s">
        <v>278</v>
      </c>
      <c r="C103" s="139" t="s">
        <v>341</v>
      </c>
      <c r="D103" s="24"/>
    </row>
    <row r="104" customFormat="false" ht="12.75" hidden="false" customHeight="false" outlineLevel="0" collapsed="false">
      <c r="A104" s="39"/>
      <c r="B104" s="117" t="s">
        <v>280</v>
      </c>
      <c r="C104" s="139" t="s">
        <v>382</v>
      </c>
      <c r="D104" s="24"/>
    </row>
    <row r="105" customFormat="false" ht="12.75" hidden="false" customHeight="false" outlineLevel="0" collapsed="false">
      <c r="A105" s="39"/>
      <c r="B105" s="117" t="s">
        <v>282</v>
      </c>
      <c r="C105" s="139" t="s">
        <v>383</v>
      </c>
      <c r="D105" s="24"/>
    </row>
    <row r="106" customFormat="false" ht="12.75" hidden="false" customHeight="false" outlineLevel="0" collapsed="false">
      <c r="A106" s="39"/>
      <c r="B106" s="117" t="s">
        <v>285</v>
      </c>
      <c r="C106" s="139" t="s">
        <v>286</v>
      </c>
      <c r="D106" s="24"/>
    </row>
    <row r="107" customFormat="false" ht="12.75" hidden="false" customHeight="false" outlineLevel="0" collapsed="false">
      <c r="A107" s="39"/>
      <c r="B107" s="117" t="s">
        <v>287</v>
      </c>
      <c r="C107" s="139" t="s">
        <v>288</v>
      </c>
      <c r="D107" s="24"/>
    </row>
    <row r="108" customFormat="false" ht="12.75" hidden="false" customHeight="false" outlineLevel="0" collapsed="false">
      <c r="A108" s="39"/>
      <c r="B108" s="117" t="s">
        <v>284</v>
      </c>
      <c r="C108" s="139" t="s">
        <v>923</v>
      </c>
      <c r="D108" s="24"/>
    </row>
    <row r="109" customFormat="false" ht="12.75" hidden="false" customHeight="false" outlineLevel="0" collapsed="false">
      <c r="A109" s="39"/>
      <c r="B109" s="117" t="s">
        <v>924</v>
      </c>
      <c r="C109" s="139" t="n">
        <v>90070000</v>
      </c>
      <c r="D109" s="24"/>
    </row>
    <row r="110" customFormat="false" ht="12.75" hidden="false" customHeight="false" outlineLevel="0" collapsed="false">
      <c r="A110" s="39"/>
      <c r="B110" s="117" t="s">
        <v>293</v>
      </c>
      <c r="C110" s="139" t="n">
        <v>968526352</v>
      </c>
      <c r="D110" s="24"/>
    </row>
    <row r="111" customFormat="false" ht="12.75" hidden="false" customHeight="false" outlineLevel="0" collapsed="false">
      <c r="A111" s="39"/>
      <c r="B111" s="117" t="s">
        <v>385</v>
      </c>
      <c r="C111" s="139" t="s">
        <v>386</v>
      </c>
      <c r="D111" s="24"/>
    </row>
    <row r="112" customFormat="false" ht="25.5" hidden="false" customHeight="false" outlineLevel="0" collapsed="false">
      <c r="A112" s="39"/>
      <c r="B112" s="117" t="s">
        <v>387</v>
      </c>
      <c r="C112" s="139" t="s">
        <v>388</v>
      </c>
      <c r="D112" s="24"/>
    </row>
    <row r="113" customFormat="false" ht="12.75" hidden="false" customHeight="false" outlineLevel="0" collapsed="false">
      <c r="A113" s="39"/>
      <c r="B113" s="117" t="s">
        <v>389</v>
      </c>
      <c r="C113" s="139" t="n">
        <v>70</v>
      </c>
      <c r="D113" s="24"/>
    </row>
    <row r="114" customFormat="false" ht="12.75" hidden="false" customHeight="false" outlineLevel="0" collapsed="false">
      <c r="A114" s="39"/>
      <c r="B114" s="117" t="s">
        <v>390</v>
      </c>
      <c r="C114" s="139" t="s">
        <v>391</v>
      </c>
      <c r="D114" s="24"/>
    </row>
    <row r="115" customFormat="false" ht="12.75" hidden="false" customHeight="false" outlineLevel="0" collapsed="false">
      <c r="A115" s="39"/>
      <c r="B115" s="117" t="s">
        <v>392</v>
      </c>
      <c r="C115" s="139" t="n">
        <v>180</v>
      </c>
      <c r="D115" s="24"/>
    </row>
    <row r="116" customFormat="false" ht="12.75" hidden="false" customHeight="false" outlineLevel="0" collapsed="false">
      <c r="A116" s="39"/>
      <c r="B116" s="117" t="s">
        <v>393</v>
      </c>
      <c r="C116" s="139" t="s">
        <v>394</v>
      </c>
      <c r="D116" s="24"/>
    </row>
    <row r="117" customFormat="false" ht="12.75" hidden="false" customHeight="false" outlineLevel="0" collapsed="false">
      <c r="A117" s="39"/>
      <c r="B117" s="117" t="s">
        <v>290</v>
      </c>
      <c r="C117" s="139" t="n">
        <v>61</v>
      </c>
      <c r="D117" s="24"/>
    </row>
    <row r="118" customFormat="false" ht="12.75" hidden="false" customHeight="false" outlineLevel="0" collapsed="false">
      <c r="A118" s="39"/>
      <c r="B118" s="117" t="s">
        <v>291</v>
      </c>
      <c r="C118" s="139" t="s">
        <v>395</v>
      </c>
      <c r="D118" s="24"/>
    </row>
    <row r="119" customFormat="false" ht="12.75" hidden="false" customHeight="false" outlineLevel="0" collapsed="false">
      <c r="A119" s="39"/>
      <c r="B119" s="117" t="s">
        <v>396</v>
      </c>
      <c r="C119" s="139" t="s">
        <v>397</v>
      </c>
      <c r="D119" s="24"/>
    </row>
    <row r="120" customFormat="false" ht="12.75" hidden="false" customHeight="false" outlineLevel="0" collapsed="false">
      <c r="A120" s="39"/>
      <c r="B120" s="117" t="s">
        <v>398</v>
      </c>
      <c r="C120" s="139" t="s">
        <v>397</v>
      </c>
      <c r="D120" s="24"/>
    </row>
    <row r="121" customFormat="false" ht="12.75" hidden="false" customHeight="false" outlineLevel="0" collapsed="false">
      <c r="A121" s="39"/>
      <c r="B121" s="117" t="s">
        <v>294</v>
      </c>
      <c r="C121" s="72" t="s">
        <v>279</v>
      </c>
      <c r="D121" s="24"/>
    </row>
    <row r="122" customFormat="false" ht="12.75" hidden="false" customHeight="false" outlineLevel="0" collapsed="false">
      <c r="A122" s="61"/>
      <c r="B122" s="141" t="s">
        <v>296</v>
      </c>
      <c r="C122" s="142" t="s">
        <v>399</v>
      </c>
      <c r="D122" s="24"/>
    </row>
    <row r="123" customFormat="false" ht="14.25" hidden="false" customHeight="true" outlineLevel="0" collapsed="false">
      <c r="A123" s="126" t="s">
        <v>428</v>
      </c>
      <c r="B123" s="126"/>
      <c r="C123" s="130"/>
      <c r="D123" s="24"/>
    </row>
    <row r="124" customFormat="false" ht="12.75" hidden="false" customHeight="false" outlineLevel="0" collapsed="false">
      <c r="A124" s="39"/>
      <c r="B124" s="80" t="s">
        <v>435</v>
      </c>
      <c r="C124" s="116" t="s">
        <v>925</v>
      </c>
      <c r="D124" s="24"/>
    </row>
    <row r="125" customFormat="false" ht="12.75" hidden="false" customHeight="false" outlineLevel="0" collapsed="false">
      <c r="A125" s="39"/>
      <c r="B125" s="76" t="s">
        <v>438</v>
      </c>
      <c r="C125" s="40" t="n">
        <v>1</v>
      </c>
      <c r="D125" s="24"/>
    </row>
    <row r="126" customFormat="false" ht="12.75" hidden="false" customHeight="false" outlineLevel="0" collapsed="false">
      <c r="A126" s="39"/>
      <c r="B126" s="76" t="s">
        <v>439</v>
      </c>
      <c r="C126" s="72" t="s">
        <v>440</v>
      </c>
      <c r="D126" s="24"/>
    </row>
    <row r="127" customFormat="false" ht="12.75" hidden="false" customHeight="false" outlineLevel="0" collapsed="false">
      <c r="A127" s="39"/>
      <c r="B127" s="76" t="s">
        <v>273</v>
      </c>
      <c r="C127" s="118" t="s">
        <v>926</v>
      </c>
      <c r="D127" s="24"/>
    </row>
    <row r="128" customFormat="false" ht="12.75" hidden="false" customHeight="false" outlineLevel="0" collapsed="false">
      <c r="A128" s="39"/>
      <c r="B128" s="76" t="s">
        <v>276</v>
      </c>
      <c r="C128" s="118" t="s">
        <v>455</v>
      </c>
      <c r="D128" s="24"/>
    </row>
    <row r="129" customFormat="false" ht="12.75" hidden="false" customHeight="false" outlineLevel="0" collapsed="false">
      <c r="A129" s="39"/>
      <c r="B129" s="76" t="s">
        <v>280</v>
      </c>
      <c r="C129" s="118" t="s">
        <v>456</v>
      </c>
      <c r="D129" s="24"/>
    </row>
    <row r="130" customFormat="false" ht="12.75" hidden="false" customHeight="false" outlineLevel="0" collapsed="false">
      <c r="A130" s="39"/>
      <c r="B130" s="76" t="s">
        <v>282</v>
      </c>
      <c r="C130" s="118" t="s">
        <v>457</v>
      </c>
      <c r="D130" s="24"/>
    </row>
    <row r="131" customFormat="false" ht="12.75" hidden="false" customHeight="false" outlineLevel="0" collapsed="false">
      <c r="A131" s="39"/>
      <c r="B131" s="76" t="s">
        <v>284</v>
      </c>
      <c r="C131" s="118" t="s">
        <v>458</v>
      </c>
      <c r="D131" s="24"/>
    </row>
    <row r="132" customFormat="false" ht="12.75" hidden="false" customHeight="false" outlineLevel="0" collapsed="false">
      <c r="A132" s="39"/>
      <c r="B132" s="76" t="s">
        <v>285</v>
      </c>
      <c r="C132" s="118" t="s">
        <v>286</v>
      </c>
      <c r="D132" s="24"/>
    </row>
    <row r="133" customFormat="false" ht="12.75" hidden="false" customHeight="false" outlineLevel="0" collapsed="false">
      <c r="A133" s="39"/>
      <c r="B133" s="76" t="s">
        <v>287</v>
      </c>
      <c r="C133" s="118" t="s">
        <v>288</v>
      </c>
      <c r="D133" s="24"/>
    </row>
    <row r="134" customFormat="false" ht="12.75" hidden="false" customHeight="false" outlineLevel="0" collapsed="false">
      <c r="A134" s="39"/>
      <c r="B134" s="76" t="s">
        <v>459</v>
      </c>
      <c r="C134" s="72" t="s">
        <v>31</v>
      </c>
      <c r="D134" s="24"/>
    </row>
    <row r="135" customFormat="false" ht="12.75" hidden="false" customHeight="false" outlineLevel="0" collapsed="false">
      <c r="A135" s="39"/>
      <c r="B135" s="76" t="s">
        <v>290</v>
      </c>
      <c r="C135" s="30" t="n">
        <v>50</v>
      </c>
      <c r="D135" s="24"/>
    </row>
    <row r="136" customFormat="false" ht="12.75" hidden="false" customHeight="false" outlineLevel="0" collapsed="false">
      <c r="A136" s="39"/>
      <c r="B136" s="76" t="s">
        <v>291</v>
      </c>
      <c r="C136" s="118" t="s">
        <v>395</v>
      </c>
      <c r="D136" s="24"/>
    </row>
    <row r="137" customFormat="false" ht="12.75" hidden="false" customHeight="false" outlineLevel="0" collapsed="false">
      <c r="A137" s="39"/>
      <c r="B137" s="76" t="s">
        <v>293</v>
      </c>
      <c r="C137" s="118" t="s">
        <v>927</v>
      </c>
      <c r="D137" s="24"/>
    </row>
    <row r="138" customFormat="false" ht="25.5" hidden="false" customHeight="false" outlineLevel="0" collapsed="false">
      <c r="A138" s="39"/>
      <c r="B138" s="62" t="s">
        <v>928</v>
      </c>
      <c r="C138" s="118" t="s">
        <v>461</v>
      </c>
      <c r="D138" s="24"/>
    </row>
    <row r="139" customFormat="false" ht="25.5" hidden="false" customHeight="false" outlineLevel="0" collapsed="false">
      <c r="A139" s="39"/>
      <c r="B139" s="62" t="s">
        <v>462</v>
      </c>
      <c r="C139" s="118" t="s">
        <v>463</v>
      </c>
      <c r="D139" s="24"/>
    </row>
    <row r="140" customFormat="false" ht="25.5" hidden="false" customHeight="false" outlineLevel="0" collapsed="false">
      <c r="A140" s="39"/>
      <c r="B140" s="62" t="s">
        <v>464</v>
      </c>
      <c r="C140" s="118" t="s">
        <v>388</v>
      </c>
      <c r="D140" s="24"/>
    </row>
    <row r="141" customFormat="false" ht="12.75" hidden="false" customHeight="false" outlineLevel="0" collapsed="false">
      <c r="A141" s="39"/>
      <c r="B141" s="76" t="s">
        <v>294</v>
      </c>
      <c r="C141" s="72" t="s">
        <v>279</v>
      </c>
      <c r="D141" s="24"/>
    </row>
    <row r="142" customFormat="false" ht="12.75" hidden="false" customHeight="false" outlineLevel="0" collapsed="false">
      <c r="A142" s="39"/>
      <c r="B142" s="76" t="s">
        <v>916</v>
      </c>
      <c r="C142" s="122" t="s">
        <v>465</v>
      </c>
      <c r="D142" s="24"/>
    </row>
    <row r="143" customFormat="false" ht="12.75" hidden="false" customHeight="false" outlineLevel="0" collapsed="false">
      <c r="A143" s="61"/>
      <c r="B143" s="143" t="s">
        <v>296</v>
      </c>
      <c r="C143" s="125" t="s">
        <v>467</v>
      </c>
      <c r="D143" s="24"/>
    </row>
    <row r="144" customFormat="false" ht="14.25" hidden="false" customHeight="true" outlineLevel="0" collapsed="false">
      <c r="A144" s="126" t="s">
        <v>929</v>
      </c>
      <c r="B144" s="126"/>
      <c r="C144" s="130"/>
      <c r="D144" s="24"/>
    </row>
    <row r="145" customFormat="false" ht="12.75" hidden="false" customHeight="false" outlineLevel="0" collapsed="false">
      <c r="A145" s="32"/>
      <c r="B145" s="80" t="s">
        <v>479</v>
      </c>
      <c r="C145" s="144" t="s">
        <v>930</v>
      </c>
      <c r="D145" s="24"/>
    </row>
    <row r="146" customFormat="false" ht="12.75" hidden="false" customHeight="false" outlineLevel="0" collapsed="false">
      <c r="A146" s="32"/>
      <c r="B146" s="76" t="s">
        <v>483</v>
      </c>
      <c r="C146" s="72" t="s">
        <v>484</v>
      </c>
      <c r="D146" s="24"/>
    </row>
    <row r="147" customFormat="false" ht="12.75" hidden="false" customHeight="false" outlineLevel="0" collapsed="false">
      <c r="A147" s="32"/>
      <c r="B147" s="76" t="s">
        <v>485</v>
      </c>
      <c r="C147" s="72" t="s">
        <v>486</v>
      </c>
      <c r="D147" s="24"/>
    </row>
    <row r="148" customFormat="false" ht="12.75" hidden="false" customHeight="false" outlineLevel="0" collapsed="false">
      <c r="A148" s="32"/>
      <c r="B148" s="76" t="s">
        <v>487</v>
      </c>
      <c r="C148" s="100" t="n">
        <v>1506</v>
      </c>
      <c r="D148" s="24"/>
    </row>
    <row r="149" customFormat="false" ht="12.75" hidden="false" customHeight="false" outlineLevel="0" collapsed="false">
      <c r="A149" s="0"/>
      <c r="B149" s="76" t="s">
        <v>489</v>
      </c>
      <c r="C149" s="145" t="s">
        <v>931</v>
      </c>
      <c r="D149" s="24"/>
    </row>
    <row r="150" customFormat="false" ht="12.75" hidden="false" customHeight="false" outlineLevel="0" collapsed="false">
      <c r="A150" s="25"/>
      <c r="B150" s="76" t="s">
        <v>273</v>
      </c>
      <c r="C150" s="100" t="s">
        <v>932</v>
      </c>
      <c r="D150" s="24"/>
    </row>
    <row r="151" customFormat="false" ht="12.75" hidden="false" customHeight="false" outlineLevel="0" collapsed="false">
      <c r="A151" s="32"/>
      <c r="B151" s="76" t="s">
        <v>280</v>
      </c>
      <c r="C151" s="100" t="s">
        <v>498</v>
      </c>
      <c r="D151" s="24"/>
    </row>
    <row r="152" customFormat="false" ht="12.75" hidden="false" customHeight="false" outlineLevel="0" collapsed="false">
      <c r="A152" s="32"/>
      <c r="B152" s="76" t="s">
        <v>499</v>
      </c>
      <c r="C152" s="72" t="s">
        <v>500</v>
      </c>
      <c r="D152" s="24"/>
    </row>
    <row r="153" customFormat="false" ht="12.75" hidden="false" customHeight="false" outlineLevel="0" collapsed="false">
      <c r="A153" s="32"/>
      <c r="B153" s="77" t="s">
        <v>282</v>
      </c>
      <c r="C153" s="146" t="s">
        <v>501</v>
      </c>
      <c r="D153" s="24"/>
    </row>
    <row r="154" customFormat="false" ht="14.25" hidden="false" customHeight="true" outlineLevel="0" collapsed="false">
      <c r="A154" s="126" t="s">
        <v>502</v>
      </c>
      <c r="B154" s="126"/>
      <c r="C154" s="130"/>
      <c r="D154" s="24"/>
    </row>
    <row r="155" customFormat="false" ht="12.75" hidden="false" customHeight="false" outlineLevel="0" collapsed="false">
      <c r="A155" s="0"/>
      <c r="B155" s="80" t="s">
        <v>273</v>
      </c>
      <c r="C155" s="147" t="s">
        <v>933</v>
      </c>
      <c r="D155" s="24"/>
    </row>
    <row r="156" customFormat="false" ht="12.75" hidden="false" customHeight="false" outlineLevel="0" collapsed="false">
      <c r="A156" s="24"/>
      <c r="B156" s="77" t="s">
        <v>282</v>
      </c>
      <c r="C156" s="146" t="s">
        <v>505</v>
      </c>
      <c r="D156" s="24"/>
    </row>
    <row r="157" customFormat="false" ht="14.25" hidden="false" customHeight="true" outlineLevel="0" collapsed="false">
      <c r="A157" s="126" t="s">
        <v>506</v>
      </c>
      <c r="B157" s="126"/>
      <c r="C157" s="130"/>
      <c r="D157" s="24"/>
    </row>
    <row r="158" customFormat="false" ht="12.75" hidden="false" customHeight="false" outlineLevel="0" collapsed="false">
      <c r="A158" s="32"/>
      <c r="B158" s="80" t="s">
        <v>273</v>
      </c>
      <c r="C158" s="147" t="s">
        <v>934</v>
      </c>
      <c r="D158" s="24"/>
    </row>
    <row r="159" customFormat="false" ht="12.75" hidden="false" customHeight="false" outlineLevel="0" collapsed="false">
      <c r="A159" s="74"/>
      <c r="B159" s="77" t="s">
        <v>282</v>
      </c>
      <c r="C159" s="146" t="s">
        <v>509</v>
      </c>
      <c r="D159" s="24"/>
    </row>
    <row r="160" customFormat="false" ht="12.75" hidden="false" customHeight="true" outlineLevel="0" collapsed="false">
      <c r="A160" s="126" t="s">
        <v>835</v>
      </c>
      <c r="B160" s="126"/>
      <c r="C160" s="127"/>
      <c r="D160" s="24"/>
    </row>
    <row r="161" customFormat="false" ht="12.75" hidden="false" customHeight="false" outlineLevel="0" collapsed="false">
      <c r="A161" s="148"/>
      <c r="B161" s="80" t="s">
        <v>841</v>
      </c>
      <c r="C161" s="147" t="s">
        <v>935</v>
      </c>
      <c r="D161" s="24"/>
    </row>
    <row r="162" customFormat="false" ht="12.75" hidden="false" customHeight="false" outlineLevel="0" collapsed="false">
      <c r="A162" s="32"/>
      <c r="B162" s="76" t="s">
        <v>844</v>
      </c>
      <c r="C162" s="72" t="s">
        <v>845</v>
      </c>
      <c r="D162" s="24"/>
    </row>
    <row r="163" customFormat="false" ht="12.75" hidden="false" customHeight="false" outlineLevel="0" collapsed="false">
      <c r="A163" s="28"/>
      <c r="B163" s="76" t="s">
        <v>846</v>
      </c>
      <c r="C163" s="72" t="s">
        <v>847</v>
      </c>
      <c r="D163" s="24"/>
    </row>
    <row r="164" customFormat="false" ht="12.75" hidden="false" customHeight="false" outlineLevel="0" collapsed="false">
      <c r="A164" s="28"/>
      <c r="B164" s="76" t="s">
        <v>848</v>
      </c>
      <c r="C164" s="100" t="s">
        <v>849</v>
      </c>
      <c r="D164" s="24"/>
    </row>
    <row r="165" customFormat="false" ht="12.75" hidden="false" customHeight="false" outlineLevel="0" collapsed="false">
      <c r="A165" s="28"/>
      <c r="B165" s="76" t="s">
        <v>850</v>
      </c>
      <c r="C165" s="100" t="n">
        <v>1</v>
      </c>
      <c r="D165" s="24"/>
    </row>
    <row r="166" customFormat="false" ht="12.75" hidden="false" customHeight="false" outlineLevel="0" collapsed="false">
      <c r="A166" s="28"/>
      <c r="B166" s="76" t="s">
        <v>851</v>
      </c>
      <c r="C166" s="72" t="s">
        <v>852</v>
      </c>
      <c r="D166" s="24"/>
    </row>
    <row r="167" customFormat="false" ht="12.75" hidden="false" customHeight="false" outlineLevel="0" collapsed="false">
      <c r="A167" s="28"/>
      <c r="B167" s="76" t="s">
        <v>853</v>
      </c>
      <c r="C167" s="100" t="s">
        <v>854</v>
      </c>
      <c r="D167" s="24"/>
    </row>
    <row r="168" customFormat="false" ht="12.75" hidden="false" customHeight="false" outlineLevel="0" collapsed="false">
      <c r="A168" s="28"/>
      <c r="B168" s="76" t="s">
        <v>855</v>
      </c>
      <c r="C168" s="100" t="s">
        <v>856</v>
      </c>
      <c r="D168" s="24"/>
    </row>
    <row r="169" customFormat="false" ht="12.75" hidden="false" customHeight="false" outlineLevel="0" collapsed="false">
      <c r="A169" s="28"/>
      <c r="B169" s="76" t="s">
        <v>857</v>
      </c>
      <c r="C169" s="100" t="s">
        <v>858</v>
      </c>
      <c r="D169" s="24"/>
    </row>
    <row r="170" customFormat="false" ht="12.75" hidden="false" customHeight="false" outlineLevel="0" collapsed="false">
      <c r="A170" s="28"/>
      <c r="B170" s="76" t="s">
        <v>859</v>
      </c>
      <c r="C170" s="72" t="s">
        <v>388</v>
      </c>
      <c r="D170" s="24"/>
    </row>
    <row r="171" customFormat="false" ht="12.75" hidden="false" customHeight="false" outlineLevel="0" collapsed="false">
      <c r="A171" s="28"/>
      <c r="B171" s="76" t="s">
        <v>936</v>
      </c>
      <c r="C171" s="100" t="s">
        <v>166</v>
      </c>
      <c r="D171" s="24"/>
    </row>
    <row r="172" customFormat="false" ht="12.75" hidden="false" customHeight="false" outlineLevel="0" collapsed="false">
      <c r="A172" s="28"/>
      <c r="B172" s="76" t="s">
        <v>861</v>
      </c>
      <c r="C172" s="72" t="s">
        <v>862</v>
      </c>
      <c r="D172" s="24"/>
    </row>
    <row r="173" customFormat="false" ht="12.75" hidden="false" customHeight="false" outlineLevel="0" collapsed="false">
      <c r="A173" s="28"/>
      <c r="B173" s="77" t="s">
        <v>863</v>
      </c>
      <c r="C173" s="146" t="s">
        <v>864</v>
      </c>
      <c r="D173" s="24"/>
    </row>
    <row r="174" customFormat="false" ht="12.75" hidden="false" customHeight="false" outlineLevel="0" collapsed="false">
      <c r="A174" s="149" t="s">
        <v>937</v>
      </c>
      <c r="B174" s="150"/>
      <c r="C174" s="127"/>
      <c r="D174" s="24"/>
    </row>
    <row r="175" customFormat="false" ht="12.75" hidden="false" customHeight="false" outlineLevel="0" collapsed="false">
      <c r="A175" s="32"/>
      <c r="B175" s="80" t="s">
        <v>841</v>
      </c>
      <c r="C175" s="147" t="s">
        <v>938</v>
      </c>
      <c r="D175" s="24"/>
    </row>
    <row r="176" customFormat="false" ht="12.75" hidden="false" customHeight="false" outlineLevel="0" collapsed="false">
      <c r="A176" s="32"/>
      <c r="B176" s="76" t="s">
        <v>844</v>
      </c>
      <c r="C176" s="72" t="s">
        <v>845</v>
      </c>
      <c r="D176" s="24"/>
    </row>
    <row r="177" customFormat="false" ht="12.75" hidden="false" customHeight="false" outlineLevel="0" collapsed="false">
      <c r="A177" s="28"/>
      <c r="B177" s="76" t="s">
        <v>846</v>
      </c>
      <c r="C177" s="72" t="s">
        <v>847</v>
      </c>
      <c r="D177" s="24"/>
    </row>
    <row r="178" customFormat="false" ht="12.75" hidden="false" customHeight="false" outlineLevel="0" collapsed="false">
      <c r="A178" s="28"/>
      <c r="B178" s="76" t="s">
        <v>848</v>
      </c>
      <c r="C178" s="100" t="s">
        <v>867</v>
      </c>
      <c r="D178" s="24"/>
    </row>
    <row r="179" customFormat="false" ht="12.75" hidden="false" customHeight="false" outlineLevel="0" collapsed="false">
      <c r="A179" s="28"/>
      <c r="B179" s="76" t="s">
        <v>850</v>
      </c>
      <c r="C179" s="100" t="n">
        <v>11</v>
      </c>
      <c r="D179" s="24"/>
    </row>
    <row r="180" customFormat="false" ht="12.75" hidden="false" customHeight="false" outlineLevel="0" collapsed="false">
      <c r="A180" s="28"/>
      <c r="B180" s="76" t="s">
        <v>851</v>
      </c>
      <c r="C180" s="72" t="s">
        <v>852</v>
      </c>
      <c r="D180" s="24"/>
    </row>
    <row r="181" customFormat="false" ht="12.75" hidden="false" customHeight="false" outlineLevel="0" collapsed="false">
      <c r="A181" s="28"/>
      <c r="B181" s="76" t="s">
        <v>853</v>
      </c>
      <c r="C181" s="100" t="s">
        <v>854</v>
      </c>
      <c r="D181" s="24"/>
    </row>
    <row r="182" customFormat="false" ht="12.75" hidden="false" customHeight="false" outlineLevel="0" collapsed="false">
      <c r="A182" s="28"/>
      <c r="B182" s="76" t="s">
        <v>855</v>
      </c>
      <c r="C182" s="100" t="s">
        <v>856</v>
      </c>
      <c r="D182" s="24"/>
    </row>
    <row r="183" customFormat="false" ht="12.75" hidden="false" customHeight="false" outlineLevel="0" collapsed="false">
      <c r="A183" s="28"/>
      <c r="B183" s="76" t="s">
        <v>857</v>
      </c>
      <c r="C183" s="100" t="s">
        <v>858</v>
      </c>
      <c r="D183" s="24"/>
    </row>
    <row r="184" customFormat="false" ht="12.75" hidden="false" customHeight="false" outlineLevel="0" collapsed="false">
      <c r="A184" s="28"/>
      <c r="B184" s="76" t="s">
        <v>859</v>
      </c>
      <c r="C184" s="72" t="s">
        <v>388</v>
      </c>
      <c r="D184" s="24"/>
    </row>
    <row r="185" customFormat="false" ht="12.75" hidden="false" customHeight="false" outlineLevel="0" collapsed="false">
      <c r="A185" s="28"/>
      <c r="B185" s="76" t="s">
        <v>936</v>
      </c>
      <c r="C185" s="100" t="s">
        <v>166</v>
      </c>
      <c r="D185" s="24"/>
    </row>
    <row r="186" customFormat="false" ht="12.75" hidden="false" customHeight="false" outlineLevel="0" collapsed="false">
      <c r="A186" s="28"/>
      <c r="B186" s="76" t="s">
        <v>861</v>
      </c>
      <c r="C186" s="72" t="s">
        <v>862</v>
      </c>
      <c r="D186" s="24"/>
    </row>
    <row r="187" customFormat="false" ht="12.75" hidden="false" customHeight="false" outlineLevel="0" collapsed="false">
      <c r="A187" s="105"/>
      <c r="B187" s="77" t="s">
        <v>863</v>
      </c>
      <c r="C187" s="146" t="s">
        <v>864</v>
      </c>
      <c r="D187" s="24"/>
    </row>
    <row r="188" customFormat="false" ht="12.75" hidden="false" customHeight="false" outlineLevel="0" collapsed="false">
      <c r="A188" s="151" t="s">
        <v>868</v>
      </c>
      <c r="B188" s="152"/>
      <c r="C188" s="127"/>
      <c r="D188" s="24"/>
    </row>
    <row r="189" customFormat="false" ht="12.75" hidden="false" customHeight="false" outlineLevel="0" collapsed="false">
      <c r="A189" s="21"/>
      <c r="B189" s="80" t="s">
        <v>841</v>
      </c>
      <c r="C189" s="147" t="s">
        <v>939</v>
      </c>
      <c r="D189" s="24"/>
    </row>
    <row r="190" customFormat="false" ht="12.75" hidden="false" customHeight="false" outlineLevel="0" collapsed="false">
      <c r="A190" s="25"/>
      <c r="B190" s="76" t="s">
        <v>844</v>
      </c>
      <c r="C190" s="72" t="s">
        <v>845</v>
      </c>
      <c r="D190" s="24"/>
    </row>
    <row r="191" customFormat="false" ht="12.75" hidden="false" customHeight="false" outlineLevel="0" collapsed="false">
      <c r="A191" s="39"/>
      <c r="B191" s="76" t="s">
        <v>846</v>
      </c>
      <c r="C191" s="72" t="s">
        <v>847</v>
      </c>
      <c r="D191" s="24"/>
    </row>
    <row r="192" customFormat="false" ht="12.75" hidden="false" customHeight="false" outlineLevel="0" collapsed="false">
      <c r="A192" s="39"/>
      <c r="B192" s="76" t="s">
        <v>848</v>
      </c>
      <c r="C192" s="100" t="s">
        <v>870</v>
      </c>
      <c r="D192" s="24"/>
    </row>
    <row r="193" customFormat="false" ht="12.75" hidden="false" customHeight="false" outlineLevel="0" collapsed="false">
      <c r="A193" s="39"/>
      <c r="B193" s="76" t="s">
        <v>850</v>
      </c>
      <c r="C193" s="100" t="n">
        <v>928</v>
      </c>
      <c r="D193" s="24"/>
    </row>
    <row r="194" customFormat="false" ht="12.75" hidden="false" customHeight="false" outlineLevel="0" collapsed="false">
      <c r="A194" s="39"/>
      <c r="B194" s="76" t="s">
        <v>853</v>
      </c>
      <c r="C194" s="100" t="s">
        <v>871</v>
      </c>
      <c r="D194" s="24"/>
    </row>
    <row r="195" customFormat="false" ht="12.75" hidden="false" customHeight="false" outlineLevel="0" collapsed="false">
      <c r="A195" s="39"/>
      <c r="B195" s="76" t="s">
        <v>855</v>
      </c>
      <c r="C195" s="100" t="s">
        <v>872</v>
      </c>
      <c r="D195" s="24"/>
    </row>
    <row r="196" customFormat="false" ht="12.75" hidden="false" customHeight="false" outlineLevel="0" collapsed="false">
      <c r="A196" s="39"/>
      <c r="B196" s="76" t="s">
        <v>857</v>
      </c>
      <c r="C196" s="100" t="s">
        <v>858</v>
      </c>
      <c r="D196" s="24"/>
    </row>
    <row r="197" customFormat="false" ht="12.75" hidden="false" customHeight="false" outlineLevel="0" collapsed="false">
      <c r="A197" s="39"/>
      <c r="B197" s="76" t="s">
        <v>859</v>
      </c>
      <c r="C197" s="72" t="s">
        <v>388</v>
      </c>
      <c r="D197" s="24"/>
    </row>
    <row r="198" customFormat="false" ht="12.75" hidden="false" customHeight="false" outlineLevel="0" collapsed="false">
      <c r="A198" s="39"/>
      <c r="B198" s="76" t="s">
        <v>936</v>
      </c>
      <c r="C198" s="100" t="s">
        <v>166</v>
      </c>
      <c r="D198" s="24"/>
    </row>
    <row r="199" customFormat="false" ht="12.75" hidden="false" customHeight="false" outlineLevel="0" collapsed="false">
      <c r="A199" s="39"/>
      <c r="B199" s="76" t="s">
        <v>861</v>
      </c>
      <c r="C199" s="72" t="s">
        <v>862</v>
      </c>
      <c r="D199" s="24"/>
    </row>
    <row r="200" customFormat="false" ht="12.75" hidden="false" customHeight="false" outlineLevel="0" collapsed="false">
      <c r="A200" s="39"/>
      <c r="B200" s="77" t="s">
        <v>863</v>
      </c>
      <c r="C200" s="146" t="s">
        <v>864</v>
      </c>
      <c r="D200" s="24"/>
    </row>
    <row r="201" customFormat="false" ht="14.25" hidden="false" customHeight="true" outlineLevel="0" collapsed="false">
      <c r="A201" s="126" t="s">
        <v>940</v>
      </c>
      <c r="B201" s="126"/>
      <c r="C201" s="127"/>
      <c r="D201" s="24"/>
    </row>
    <row r="202" customFormat="false" ht="12.75" hidden="false" customHeight="false" outlineLevel="0" collapsed="false">
      <c r="A202" s="0"/>
      <c r="B202" s="80" t="s">
        <v>811</v>
      </c>
      <c r="C202" s="147" t="s">
        <v>941</v>
      </c>
      <c r="D202" s="24"/>
    </row>
    <row r="203" customFormat="false" ht="12.75" hidden="false" customHeight="false" outlineLevel="0" collapsed="false">
      <c r="A203" s="0"/>
      <c r="B203" s="76" t="s">
        <v>815</v>
      </c>
      <c r="C203" s="100" t="s">
        <v>792</v>
      </c>
      <c r="D203" s="24"/>
    </row>
    <row r="204" customFormat="false" ht="12.75" hidden="false" customHeight="false" outlineLevel="0" collapsed="false">
      <c r="A204" s="0"/>
      <c r="B204" s="76" t="s">
        <v>812</v>
      </c>
      <c r="C204" s="100" t="s">
        <v>794</v>
      </c>
      <c r="D204" s="24"/>
    </row>
    <row r="205" customFormat="false" ht="12.75" hidden="false" customHeight="false" outlineLevel="0" collapsed="false">
      <c r="A205" s="0"/>
      <c r="B205" s="77" t="s">
        <v>804</v>
      </c>
      <c r="C205" s="153" t="n">
        <v>62</v>
      </c>
      <c r="D205" s="24"/>
    </row>
    <row r="206" customFormat="false" ht="14.25" hidden="false" customHeight="true" outlineLevel="0" collapsed="false">
      <c r="A206" s="126" t="s">
        <v>880</v>
      </c>
      <c r="B206" s="126"/>
      <c r="C206" s="126"/>
      <c r="D206" s="24"/>
    </row>
    <row r="207" customFormat="false" ht="12.75" hidden="false" customHeight="false" outlineLevel="0" collapsed="false">
      <c r="A207" s="32"/>
      <c r="B207" s="80" t="s">
        <v>885</v>
      </c>
      <c r="C207" s="147" t="s">
        <v>942</v>
      </c>
      <c r="D207" s="24"/>
    </row>
    <row r="208" customFormat="false" ht="25.5" hidden="false" customHeight="false" outlineLevel="0" collapsed="false">
      <c r="A208" s="25"/>
      <c r="B208" s="76" t="s">
        <v>888</v>
      </c>
      <c r="C208" s="139" t="n">
        <v>304</v>
      </c>
      <c r="D208" s="24"/>
    </row>
    <row r="209" customFormat="false" ht="25.5" hidden="false" customHeight="false" outlineLevel="0" collapsed="false">
      <c r="A209" s="106"/>
      <c r="B209" s="154" t="s">
        <v>889</v>
      </c>
      <c r="C209" s="139" t="n">
        <v>685</v>
      </c>
      <c r="D209" s="24"/>
    </row>
    <row r="210" customFormat="false" ht="12.75" hidden="false" customHeight="false" outlineLevel="0" collapsed="false">
      <c r="A210" s="106"/>
      <c r="B210" s="63" t="s">
        <v>890</v>
      </c>
      <c r="C210" s="139" t="n">
        <v>7180</v>
      </c>
      <c r="D210" s="24"/>
    </row>
    <row r="211" customFormat="false" ht="12.75" hidden="false" customHeight="false" outlineLevel="0" collapsed="false">
      <c r="A211" s="108"/>
      <c r="B211" s="155" t="s">
        <v>891</v>
      </c>
      <c r="C211" s="156" t="s">
        <v>892</v>
      </c>
      <c r="D211" s="24"/>
    </row>
    <row r="212" customFormat="false" ht="14.25" hidden="false" customHeight="true" outlineLevel="0" collapsed="false">
      <c r="A212" s="126" t="s">
        <v>893</v>
      </c>
      <c r="B212" s="126"/>
      <c r="C212" s="126"/>
      <c r="D212" s="24"/>
    </row>
    <row r="213" customFormat="false" ht="12.75" hidden="false" customHeight="false" outlineLevel="0" collapsed="false">
      <c r="A213" s="157"/>
      <c r="B213" s="80" t="s">
        <v>885</v>
      </c>
      <c r="C213" s="144" t="s">
        <v>943</v>
      </c>
      <c r="D213" s="24"/>
    </row>
    <row r="214" customFormat="false" ht="25.5" hidden="false" customHeight="false" outlineLevel="0" collapsed="false">
      <c r="B214" s="76" t="s">
        <v>888</v>
      </c>
      <c r="C214" s="100" t="n">
        <v>304</v>
      </c>
      <c r="D214" s="24"/>
    </row>
    <row r="215" customFormat="false" ht="25.5" hidden="false" customHeight="false" outlineLevel="0" collapsed="false">
      <c r="B215" s="154" t="s">
        <v>889</v>
      </c>
      <c r="C215" s="100" t="n">
        <v>685</v>
      </c>
      <c r="D215" s="24"/>
    </row>
    <row r="216" customFormat="false" ht="12.75" hidden="false" customHeight="false" outlineLevel="0" collapsed="false">
      <c r="B216" s="63" t="s">
        <v>890</v>
      </c>
      <c r="C216" s="100" t="n">
        <v>4020</v>
      </c>
      <c r="D216" s="24"/>
    </row>
    <row r="217" customFormat="false" ht="12.75" hidden="false" customHeight="false" outlineLevel="0" collapsed="false">
      <c r="B217" s="158" t="s">
        <v>891</v>
      </c>
      <c r="C217" s="156" t="s">
        <v>895</v>
      </c>
      <c r="D217" s="24"/>
    </row>
    <row r="218" customFormat="false" ht="12.75" hidden="false" customHeight="false" outlineLevel="0" collapsed="false">
      <c r="D218" s="24"/>
    </row>
    <row r="219" customFormat="false" ht="12.75" hidden="false" customHeight="false" outlineLevel="0" collapsed="false">
      <c r="C219" s="159"/>
      <c r="D219" s="24"/>
    </row>
    <row r="220" customFormat="false" ht="12.75" hidden="false" customHeight="false" outlineLevel="0" collapsed="false">
      <c r="D220" s="24"/>
    </row>
    <row r="221" customFormat="false" ht="12.75" hidden="false" customHeight="false" outlineLevel="0" collapsed="false">
      <c r="D221" s="24"/>
    </row>
    <row r="222" customFormat="false" ht="12.75" hidden="false" customHeight="false" outlineLevel="0" collapsed="false">
      <c r="D222" s="24"/>
    </row>
    <row r="223" customFormat="false" ht="12.75" hidden="false" customHeight="false" outlineLevel="0" collapsed="false">
      <c r="D223" s="24"/>
    </row>
    <row r="224" customFormat="false" ht="12.75" hidden="false" customHeight="false" outlineLevel="0" collapsed="false">
      <c r="D224" s="24"/>
    </row>
    <row r="225" customFormat="false" ht="12.75" hidden="false" customHeight="false" outlineLevel="0" collapsed="false">
      <c r="D225" s="24"/>
    </row>
    <row r="226" customFormat="false" ht="12.75" hidden="false" customHeight="false" outlineLevel="0" collapsed="false">
      <c r="D226" s="24"/>
    </row>
    <row r="227" customFormat="false" ht="12.75" hidden="false" customHeight="false" outlineLevel="0" collapsed="false">
      <c r="D227" s="24"/>
    </row>
    <row r="228" customFormat="false" ht="12.75" hidden="false" customHeight="false" outlineLevel="0" collapsed="false">
      <c r="D228" s="24"/>
    </row>
    <row r="229" customFormat="false" ht="12.75" hidden="false" customHeight="false" outlineLevel="0" collapsed="false">
      <c r="D229" s="24"/>
    </row>
    <row r="230" customFormat="false" ht="12.75" hidden="false" customHeight="false" outlineLevel="0" collapsed="false">
      <c r="D230" s="24"/>
    </row>
    <row r="231" customFormat="false" ht="12.75" hidden="false" customHeight="false" outlineLevel="0" collapsed="false">
      <c r="D231" s="24"/>
    </row>
    <row r="232" customFormat="false" ht="12.75" hidden="false" customHeight="false" outlineLevel="0" collapsed="false">
      <c r="D232" s="24"/>
    </row>
    <row r="233" customFormat="false" ht="12.75" hidden="false" customHeight="false" outlineLevel="0" collapsed="false">
      <c r="D233" s="24"/>
    </row>
    <row r="234" customFormat="false" ht="12.75" hidden="false" customHeight="false" outlineLevel="0" collapsed="false">
      <c r="D234" s="24"/>
    </row>
    <row r="235" customFormat="false" ht="12.75" hidden="false" customHeight="false" outlineLevel="0" collapsed="false">
      <c r="D235" s="24"/>
    </row>
    <row r="236" customFormat="false" ht="12.75" hidden="false" customHeight="false" outlineLevel="0" collapsed="false">
      <c r="D236" s="24"/>
    </row>
    <row r="237" customFormat="false" ht="12.75" hidden="false" customHeight="false" outlineLevel="0" collapsed="false">
      <c r="D237" s="24"/>
    </row>
    <row r="238" customFormat="false" ht="12.75" hidden="false" customHeight="false" outlineLevel="0" collapsed="false">
      <c r="D238" s="24"/>
    </row>
    <row r="239" customFormat="false" ht="12.75" hidden="false" customHeight="false" outlineLevel="0" collapsed="false">
      <c r="D239" s="24"/>
    </row>
    <row r="240" customFormat="false" ht="12.75" hidden="false" customHeight="false" outlineLevel="0" collapsed="false">
      <c r="D240" s="24"/>
    </row>
    <row r="241" customFormat="false" ht="12.75" hidden="false" customHeight="false" outlineLevel="0" collapsed="false">
      <c r="D241" s="24"/>
    </row>
    <row r="242" customFormat="false" ht="12.75" hidden="false" customHeight="false" outlineLevel="0" collapsed="false">
      <c r="D242" s="24"/>
    </row>
    <row r="243" customFormat="false" ht="12.75" hidden="false" customHeight="false" outlineLevel="0" collapsed="false">
      <c r="D243" s="24"/>
    </row>
    <row r="244" customFormat="false" ht="12.75" hidden="false" customHeight="false" outlineLevel="0" collapsed="false">
      <c r="D244" s="24"/>
    </row>
    <row r="245" customFormat="false" ht="12.75" hidden="false" customHeight="false" outlineLevel="0" collapsed="false">
      <c r="D245" s="24"/>
    </row>
    <row r="246" customFormat="false" ht="12.75" hidden="false" customHeight="false" outlineLevel="0" collapsed="false">
      <c r="D246" s="24"/>
    </row>
    <row r="247" customFormat="false" ht="12.75" hidden="false" customHeight="false" outlineLevel="0" collapsed="false">
      <c r="D247" s="24"/>
    </row>
    <row r="248" customFormat="false" ht="12.75" hidden="false" customHeight="false" outlineLevel="0" collapsed="false">
      <c r="D248" s="24"/>
    </row>
    <row r="249" customFormat="false" ht="12.75" hidden="false" customHeight="false" outlineLevel="0" collapsed="false">
      <c r="D249" s="24"/>
    </row>
    <row r="250" customFormat="false" ht="12.75" hidden="false" customHeight="false" outlineLevel="0" collapsed="false">
      <c r="D250" s="24"/>
    </row>
    <row r="251" customFormat="false" ht="12.75" hidden="false" customHeight="false" outlineLevel="0" collapsed="false">
      <c r="D251" s="24"/>
    </row>
    <row r="252" customFormat="false" ht="12.75" hidden="false" customHeight="false" outlineLevel="0" collapsed="false">
      <c r="D252" s="24"/>
    </row>
    <row r="253" customFormat="false" ht="12.75" hidden="false" customHeight="false" outlineLevel="0" collapsed="false">
      <c r="D253" s="24"/>
    </row>
    <row r="254" customFormat="false" ht="12.75" hidden="false" customHeight="false" outlineLevel="0" collapsed="false">
      <c r="D254" s="24"/>
    </row>
    <row r="255" customFormat="false" ht="12.75" hidden="false" customHeight="false" outlineLevel="0" collapsed="false">
      <c r="D255" s="24"/>
    </row>
    <row r="256" customFormat="false" ht="12.75" hidden="false" customHeight="false" outlineLevel="0" collapsed="false">
      <c r="D256" s="24"/>
    </row>
    <row r="257" customFormat="false" ht="12.75" hidden="false" customHeight="false" outlineLevel="0" collapsed="false">
      <c r="D257" s="24"/>
    </row>
    <row r="258" customFormat="false" ht="12.75" hidden="false" customHeight="false" outlineLevel="0" collapsed="false">
      <c r="D258" s="24"/>
    </row>
    <row r="259" customFormat="false" ht="12.75" hidden="false" customHeight="false" outlineLevel="0" collapsed="false">
      <c r="D259" s="24"/>
    </row>
    <row r="260" customFormat="false" ht="12.75" hidden="false" customHeight="false" outlineLevel="0" collapsed="false">
      <c r="D260" s="24"/>
    </row>
    <row r="261" customFormat="false" ht="12.75" hidden="false" customHeight="false" outlineLevel="0" collapsed="false">
      <c r="D261" s="24"/>
    </row>
    <row r="262" customFormat="false" ht="12.75" hidden="false" customHeight="false" outlineLevel="0" collapsed="false">
      <c r="D262" s="24"/>
    </row>
    <row r="263" customFormat="false" ht="12.75" hidden="false" customHeight="false" outlineLevel="0" collapsed="false">
      <c r="D263" s="24"/>
    </row>
    <row r="264" customFormat="false" ht="12.75" hidden="false" customHeight="false" outlineLevel="0" collapsed="false">
      <c r="D264" s="24"/>
    </row>
    <row r="265" customFormat="false" ht="12.75" hidden="false" customHeight="false" outlineLevel="0" collapsed="false">
      <c r="D265" s="24"/>
    </row>
    <row r="266" customFormat="false" ht="12.75" hidden="false" customHeight="false" outlineLevel="0" collapsed="false">
      <c r="D266" s="24"/>
    </row>
    <row r="267" customFormat="false" ht="12.75" hidden="false" customHeight="false" outlineLevel="0" collapsed="false">
      <c r="D267" s="24"/>
    </row>
    <row r="268" customFormat="false" ht="12.75" hidden="false" customHeight="false" outlineLevel="0" collapsed="false">
      <c r="D268" s="24"/>
    </row>
    <row r="269" customFormat="false" ht="12.75" hidden="false" customHeight="false" outlineLevel="0" collapsed="false">
      <c r="D269" s="24"/>
    </row>
    <row r="270" customFormat="false" ht="12.75" hidden="false" customHeight="false" outlineLevel="0" collapsed="false">
      <c r="D270" s="24"/>
    </row>
    <row r="271" customFormat="false" ht="12.75" hidden="false" customHeight="false" outlineLevel="0" collapsed="false">
      <c r="D271" s="24"/>
    </row>
    <row r="272" customFormat="false" ht="12.75" hidden="false" customHeight="false" outlineLevel="0" collapsed="false">
      <c r="D272" s="24"/>
    </row>
  </sheetData>
  <mergeCells count="20">
    <mergeCell ref="A1:C1"/>
    <mergeCell ref="A2:C2"/>
    <mergeCell ref="A3:A5"/>
    <mergeCell ref="B3:C3"/>
    <mergeCell ref="B4:C4"/>
    <mergeCell ref="B5:C5"/>
    <mergeCell ref="A7:B7"/>
    <mergeCell ref="A25:B25"/>
    <mergeCell ref="A43:B43"/>
    <mergeCell ref="A61:B61"/>
    <mergeCell ref="A72:B72"/>
    <mergeCell ref="A92:B92"/>
    <mergeCell ref="A123:B123"/>
    <mergeCell ref="A144:B144"/>
    <mergeCell ref="A154:B154"/>
    <mergeCell ref="A157:B157"/>
    <mergeCell ref="A160:B160"/>
    <mergeCell ref="A201:B201"/>
    <mergeCell ref="A206:C206"/>
    <mergeCell ref="A212:C212"/>
  </mergeCells>
  <printOptions headings="false" gridLines="false" gridLinesSet="true" horizontalCentered="true" verticalCentered="false"/>
  <pageMargins left="0.5" right="0.5" top="0.75" bottom="0.75" header="0.5" footer="0.5"/>
  <pageSetup paperSize="1" scale="100" fitToWidth="1" fitToHeight="4" pageOrder="downThenOver" orientation="portrait" blackAndWhite="false" draft="false" cellComments="none" horizontalDpi="300" verticalDpi="300" copies="1"/>
  <headerFooter differentFirst="false" differentOddEven="false">
    <oddHeader>&amp;CSample Instance Scenario for N-DEx 2.1 Incident/Arrest IEPD</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48" activePane="bottomLeft" state="frozen"/>
      <selection pane="topLeft" activeCell="A1" activeCellId="0" sqref="A1"/>
      <selection pane="bottomLeft" activeCell="C60" activeCellId="0" sqref="C60"/>
    </sheetView>
  </sheetViews>
  <sheetFormatPr defaultColWidth="9.0546875" defaultRowHeight="12.75" zeroHeight="false" outlineLevelRow="0" outlineLevelCol="0"/>
  <cols>
    <col collapsed="false" customWidth="true" hidden="false" outlineLevel="0" max="1" min="1" style="160" width="16.13"/>
    <col collapsed="false" customWidth="true" hidden="false" outlineLevel="0" max="2" min="2" style="110" width="33.41"/>
    <col collapsed="false" customWidth="true" hidden="false" outlineLevel="0" max="3" min="3" style="161" width="65.28"/>
    <col collapsed="false" customWidth="true" hidden="false" outlineLevel="0" max="4" min="4" style="0" width="16.99"/>
  </cols>
  <sheetData>
    <row r="1" customFormat="false" ht="12.75" hidden="false" customHeight="true" outlineLevel="0" collapsed="false">
      <c r="A1" s="162" t="s">
        <v>944</v>
      </c>
      <c r="B1" s="162"/>
      <c r="C1" s="162"/>
      <c r="D1" s="0" t="s">
        <v>945</v>
      </c>
    </row>
    <row r="2" s="4" customFormat="true" ht="36" hidden="false" customHeight="true" outlineLevel="0" collapsed="false">
      <c r="A2" s="3" t="s">
        <v>946</v>
      </c>
      <c r="B2" s="3"/>
      <c r="C2" s="3"/>
      <c r="D2" s="0"/>
    </row>
    <row r="3" s="9" customFormat="true" ht="12" hidden="false" customHeight="true" outlineLevel="0" collapsed="false">
      <c r="A3" s="5" t="s">
        <v>3</v>
      </c>
      <c r="B3" s="6" t="s">
        <v>4</v>
      </c>
      <c r="C3" s="6"/>
      <c r="D3" s="7"/>
      <c r="E3" s="7"/>
      <c r="F3" s="7"/>
      <c r="G3" s="7"/>
      <c r="H3" s="8"/>
      <c r="I3" s="8"/>
      <c r="J3" s="8" t="s">
        <v>5</v>
      </c>
    </row>
    <row r="4" s="9" customFormat="true" ht="12.75" hidden="false" customHeight="true" outlineLevel="0" collapsed="false">
      <c r="A4" s="5"/>
      <c r="B4" s="10" t="s">
        <v>6</v>
      </c>
      <c r="C4" s="10"/>
      <c r="D4" s="11"/>
      <c r="E4" s="11"/>
      <c r="F4" s="11"/>
      <c r="G4" s="11"/>
      <c r="H4" s="8"/>
      <c r="I4" s="8"/>
      <c r="K4" s="11"/>
    </row>
    <row r="5" s="9" customFormat="true" ht="12.75" hidden="false" customHeight="true" outlineLevel="0" collapsed="false">
      <c r="A5" s="5"/>
      <c r="B5" s="12" t="s">
        <v>7</v>
      </c>
      <c r="C5" s="12"/>
      <c r="D5" s="13"/>
      <c r="E5" s="11"/>
      <c r="F5" s="11"/>
      <c r="G5" s="11"/>
      <c r="H5" s="8"/>
      <c r="I5" s="8"/>
      <c r="K5" s="11"/>
    </row>
    <row r="6" customFormat="false" ht="12.75" hidden="false" customHeight="false" outlineLevel="0" collapsed="false">
      <c r="A6" s="14" t="s">
        <v>8</v>
      </c>
      <c r="B6" s="14" t="s">
        <v>9</v>
      </c>
      <c r="C6" s="15" t="s">
        <v>10</v>
      </c>
    </row>
    <row r="7" s="24" customFormat="true" ht="14.25" hidden="false" customHeight="true" outlineLevel="0" collapsed="false">
      <c r="A7" s="163" t="s">
        <v>109</v>
      </c>
      <c r="B7" s="163"/>
      <c r="C7" s="164"/>
    </row>
    <row r="8" customFormat="false" ht="12.75" hidden="false" customHeight="false" outlineLevel="0" collapsed="false">
      <c r="A8" s="165"/>
      <c r="B8" s="80" t="s">
        <v>113</v>
      </c>
      <c r="C8" s="166" t="s">
        <v>109</v>
      </c>
    </row>
    <row r="9" customFormat="false" ht="12.75" hidden="false" customHeight="false" outlineLevel="0" collapsed="false">
      <c r="A9" s="165"/>
      <c r="B9" s="76" t="s">
        <v>112</v>
      </c>
      <c r="C9" s="167" t="n">
        <v>334455667788</v>
      </c>
    </row>
    <row r="10" customFormat="false" ht="12.75" hidden="false" customHeight="false" outlineLevel="0" collapsed="false">
      <c r="A10" s="165"/>
      <c r="B10" s="76" t="s">
        <v>114</v>
      </c>
      <c r="C10" s="30" t="s">
        <v>947</v>
      </c>
    </row>
    <row r="11" customFormat="false" ht="76.5" hidden="false" customHeight="false" outlineLevel="0" collapsed="false">
      <c r="B11" s="76" t="s">
        <v>115</v>
      </c>
      <c r="C11" s="168" t="s">
        <v>948</v>
      </c>
    </row>
    <row r="12" customFormat="false" ht="25.5" hidden="false" customHeight="false" outlineLevel="0" collapsed="false">
      <c r="B12" s="76" t="s">
        <v>117</v>
      </c>
      <c r="C12" s="30" t="s">
        <v>947</v>
      </c>
    </row>
    <row r="13" customFormat="false" ht="12.75" hidden="false" customHeight="false" outlineLevel="0" collapsed="false">
      <c r="A13" s="165"/>
      <c r="B13" s="76" t="s">
        <v>121</v>
      </c>
      <c r="C13" s="49" t="s">
        <v>949</v>
      </c>
    </row>
    <row r="14" customFormat="false" ht="12.75" hidden="false" customHeight="false" outlineLevel="0" collapsed="false">
      <c r="A14" s="165"/>
      <c r="B14" s="76" t="s">
        <v>911</v>
      </c>
      <c r="C14" s="41" t="s">
        <v>81</v>
      </c>
    </row>
    <row r="15" customFormat="false" ht="12.75" hidden="false" customHeight="false" outlineLevel="0" collapsed="false">
      <c r="A15" s="165"/>
      <c r="B15" s="169" t="s">
        <v>912</v>
      </c>
      <c r="C15" s="170" t="s">
        <v>127</v>
      </c>
    </row>
    <row r="16" customFormat="false" ht="12.75" hidden="false" customHeight="false" outlineLevel="0" collapsed="false">
      <c r="A16" s="165"/>
      <c r="B16" s="169" t="s">
        <v>131</v>
      </c>
      <c r="C16" s="170" t="s">
        <v>904</v>
      </c>
    </row>
    <row r="17" s="24" customFormat="true" ht="14.25" hidden="false" customHeight="true" outlineLevel="0" collapsed="false">
      <c r="A17" s="163" t="s">
        <v>136</v>
      </c>
      <c r="B17" s="163"/>
      <c r="C17" s="171"/>
    </row>
    <row r="18" customFormat="false" ht="12.75" hidden="false" customHeight="false" outlineLevel="0" collapsed="false">
      <c r="A18" s="32"/>
      <c r="B18" s="172" t="s">
        <v>113</v>
      </c>
      <c r="C18" s="173" t="s">
        <v>136</v>
      </c>
    </row>
    <row r="19" customFormat="false" ht="12.75" hidden="false" customHeight="false" outlineLevel="0" collapsed="false">
      <c r="A19" s="0"/>
      <c r="B19" s="174" t="s">
        <v>137</v>
      </c>
      <c r="C19" s="175" t="s">
        <v>950</v>
      </c>
    </row>
    <row r="20" s="24" customFormat="true" ht="14.25" hidden="false" customHeight="true" outlineLevel="0" collapsed="false">
      <c r="A20" s="163" t="s">
        <v>951</v>
      </c>
      <c r="B20" s="163"/>
      <c r="C20" s="176"/>
    </row>
    <row r="21" customFormat="false" ht="12.75" hidden="false" customHeight="false" outlineLevel="0" collapsed="false">
      <c r="A21" s="0"/>
      <c r="B21" s="80" t="s">
        <v>331</v>
      </c>
      <c r="C21" s="177" t="s">
        <v>952</v>
      </c>
    </row>
    <row r="22" customFormat="false" ht="12.75" hidden="false" customHeight="false" outlineLevel="0" collapsed="false">
      <c r="B22" s="76" t="s">
        <v>953</v>
      </c>
      <c r="C22" s="178" t="s">
        <v>904</v>
      </c>
    </row>
    <row r="23" customFormat="false" ht="12.75" hidden="false" customHeight="false" outlineLevel="0" collapsed="false">
      <c r="A23" s="179"/>
      <c r="B23" s="76" t="s">
        <v>334</v>
      </c>
      <c r="C23" s="180" t="n">
        <v>1</v>
      </c>
    </row>
    <row r="24" customFormat="false" ht="12.75" hidden="false" customHeight="false" outlineLevel="0" collapsed="false">
      <c r="A24" s="179"/>
      <c r="B24" s="78" t="s">
        <v>336</v>
      </c>
      <c r="C24" s="180" t="s">
        <v>337</v>
      </c>
    </row>
    <row r="25" customFormat="false" ht="12.75" hidden="false" customHeight="false" outlineLevel="0" collapsed="false">
      <c r="A25" s="179"/>
      <c r="B25" s="78" t="s">
        <v>338</v>
      </c>
      <c r="C25" s="181" t="n">
        <v>1</v>
      </c>
    </row>
    <row r="26" customFormat="false" ht="12.75" hidden="false" customHeight="false" outlineLevel="0" collapsed="false">
      <c r="A26" s="179"/>
      <c r="B26" s="78" t="s">
        <v>954</v>
      </c>
      <c r="C26" s="180" t="s">
        <v>279</v>
      </c>
    </row>
    <row r="27" customFormat="false" ht="12.75" hidden="false" customHeight="false" outlineLevel="0" collapsed="false">
      <c r="B27" s="182" t="s">
        <v>340</v>
      </c>
      <c r="C27" s="180" t="s">
        <v>31</v>
      </c>
    </row>
    <row r="28" customFormat="false" ht="12.75" hidden="false" customHeight="false" outlineLevel="0" collapsed="false">
      <c r="B28" s="182" t="s">
        <v>955</v>
      </c>
      <c r="C28" s="180" t="s">
        <v>956</v>
      </c>
    </row>
    <row r="29" customFormat="false" ht="25.5" hidden="false" customHeight="false" outlineLevel="0" collapsed="false">
      <c r="B29" s="182" t="s">
        <v>957</v>
      </c>
      <c r="C29" s="183" t="s">
        <v>958</v>
      </c>
    </row>
    <row r="30" customFormat="false" ht="25.5" hidden="false" customHeight="false" outlineLevel="0" collapsed="false">
      <c r="B30" s="76" t="s">
        <v>959</v>
      </c>
      <c r="C30" s="183" t="s">
        <v>960</v>
      </c>
    </row>
    <row r="31" s="24" customFormat="true" ht="12.75" hidden="false" customHeight="false" outlineLevel="0" collapsed="false">
      <c r="B31" s="76" t="s">
        <v>273</v>
      </c>
      <c r="C31" s="139" t="s">
        <v>961</v>
      </c>
    </row>
    <row r="32" customFormat="false" ht="12.75" hidden="false" customHeight="true" outlineLevel="0" collapsed="false">
      <c r="B32" s="76" t="s">
        <v>276</v>
      </c>
      <c r="C32" s="184" t="s">
        <v>962</v>
      </c>
    </row>
    <row r="33" customFormat="false" ht="12.75" hidden="false" customHeight="false" outlineLevel="0" collapsed="false">
      <c r="B33" s="76" t="s">
        <v>278</v>
      </c>
      <c r="C33" s="184" t="s">
        <v>963</v>
      </c>
    </row>
    <row r="34" customFormat="false" ht="12.75" hidden="false" customHeight="false" outlineLevel="0" collapsed="false">
      <c r="B34" s="76" t="s">
        <v>280</v>
      </c>
      <c r="C34" s="184" t="s">
        <v>964</v>
      </c>
    </row>
    <row r="35" customFormat="false" ht="12.75" hidden="false" customHeight="false" outlineLevel="0" collapsed="false">
      <c r="B35" s="76" t="s">
        <v>282</v>
      </c>
      <c r="C35" s="184" t="s">
        <v>965</v>
      </c>
    </row>
    <row r="36" customFormat="false" ht="12.75" hidden="false" customHeight="false" outlineLevel="0" collapsed="false">
      <c r="B36" s="76" t="s">
        <v>285</v>
      </c>
      <c r="C36" s="184" t="s">
        <v>286</v>
      </c>
    </row>
    <row r="37" customFormat="false" ht="12.75" hidden="false" customHeight="false" outlineLevel="0" collapsed="false">
      <c r="B37" s="76" t="s">
        <v>287</v>
      </c>
      <c r="C37" s="185" t="s">
        <v>288</v>
      </c>
    </row>
    <row r="38" customFormat="false" ht="12.75" hidden="false" customHeight="false" outlineLevel="0" collapsed="false">
      <c r="B38" s="76" t="s">
        <v>459</v>
      </c>
      <c r="C38" s="180" t="s">
        <v>966</v>
      </c>
    </row>
    <row r="39" customFormat="false" ht="12.75" hidden="false" customHeight="false" outlineLevel="0" collapsed="false">
      <c r="B39" s="76" t="s">
        <v>294</v>
      </c>
      <c r="C39" s="180" t="s">
        <v>279</v>
      </c>
    </row>
    <row r="40" customFormat="false" ht="12.75" hidden="false" customHeight="false" outlineLevel="0" collapsed="false">
      <c r="B40" s="76" t="s">
        <v>290</v>
      </c>
      <c r="C40" s="184" t="n">
        <v>16</v>
      </c>
    </row>
    <row r="41" customFormat="false" ht="12.75" hidden="false" customHeight="false" outlineLevel="0" collapsed="false">
      <c r="B41" s="35" t="s">
        <v>291</v>
      </c>
      <c r="C41" s="100" t="s">
        <v>395</v>
      </c>
    </row>
    <row r="42" customFormat="false" ht="12.75" hidden="false" customHeight="false" outlineLevel="0" collapsed="false">
      <c r="B42" s="35" t="s">
        <v>284</v>
      </c>
      <c r="C42" s="186" t="n">
        <v>29443</v>
      </c>
    </row>
    <row r="43" customFormat="false" ht="12.75" hidden="false" customHeight="false" outlineLevel="0" collapsed="false">
      <c r="B43" s="35" t="s">
        <v>396</v>
      </c>
      <c r="C43" s="100" t="s">
        <v>397</v>
      </c>
    </row>
    <row r="44" customFormat="false" ht="12.75" hidden="false" customHeight="false" outlineLevel="0" collapsed="false">
      <c r="B44" s="35" t="s">
        <v>398</v>
      </c>
      <c r="C44" s="100" t="s">
        <v>397</v>
      </c>
    </row>
    <row r="45" customFormat="false" ht="12.75" hidden="false" customHeight="false" outlineLevel="0" collapsed="false">
      <c r="B45" s="77" t="s">
        <v>293</v>
      </c>
      <c r="C45" s="187" t="n">
        <v>652036587</v>
      </c>
    </row>
    <row r="46" s="24" customFormat="true" ht="14.25" hidden="false" customHeight="true" outlineLevel="0" collapsed="false">
      <c r="A46" s="163" t="s">
        <v>967</v>
      </c>
      <c r="B46" s="163"/>
      <c r="C46" s="188"/>
    </row>
    <row r="47" customFormat="false" ht="12.75" hidden="false" customHeight="false" outlineLevel="0" collapsed="false">
      <c r="A47" s="0"/>
      <c r="B47" s="189" t="s">
        <v>479</v>
      </c>
      <c r="C47" s="190" t="s">
        <v>968</v>
      </c>
    </row>
    <row r="48" customFormat="false" ht="12.75" hidden="false" customHeight="false" outlineLevel="0" collapsed="false">
      <c r="A48" s="191"/>
      <c r="B48" s="76" t="s">
        <v>487</v>
      </c>
      <c r="C48" s="184" t="n">
        <v>5496</v>
      </c>
    </row>
    <row r="49" customFormat="false" ht="12.75" hidden="false" customHeight="false" outlineLevel="0" collapsed="false">
      <c r="A49" s="191"/>
      <c r="B49" s="182" t="s">
        <v>483</v>
      </c>
      <c r="C49" s="180" t="s">
        <v>969</v>
      </c>
    </row>
    <row r="50" customFormat="false" ht="12.75" hidden="false" customHeight="false" outlineLevel="0" collapsed="false">
      <c r="A50" s="191"/>
      <c r="B50" s="182" t="s">
        <v>485</v>
      </c>
      <c r="C50" s="180" t="s">
        <v>486</v>
      </c>
    </row>
    <row r="51" customFormat="false" ht="12.75" hidden="false" customHeight="true" outlineLevel="0" collapsed="false">
      <c r="A51" s="191"/>
      <c r="B51" s="182" t="s">
        <v>489</v>
      </c>
      <c r="C51" s="145" t="s">
        <v>931</v>
      </c>
    </row>
    <row r="52" s="24" customFormat="true" ht="12.75" hidden="false" customHeight="false" outlineLevel="0" collapsed="false">
      <c r="B52" s="76" t="s">
        <v>273</v>
      </c>
      <c r="C52" s="100" t="s">
        <v>970</v>
      </c>
    </row>
    <row r="53" customFormat="false" ht="12.75" hidden="false" customHeight="false" outlineLevel="0" collapsed="false">
      <c r="A53" s="192"/>
      <c r="B53" s="182" t="s">
        <v>499</v>
      </c>
      <c r="C53" s="180" t="s">
        <v>971</v>
      </c>
    </row>
    <row r="54" customFormat="false" ht="12.75" hidden="false" customHeight="false" outlineLevel="0" collapsed="false">
      <c r="A54" s="192"/>
      <c r="B54" s="182" t="s">
        <v>276</v>
      </c>
      <c r="C54" s="184" t="s">
        <v>972</v>
      </c>
    </row>
    <row r="55" customFormat="false" ht="12.75" hidden="false" customHeight="false" outlineLevel="0" collapsed="false">
      <c r="A55" s="192"/>
      <c r="B55" s="169" t="s">
        <v>280</v>
      </c>
      <c r="C55" s="193" t="s">
        <v>973</v>
      </c>
    </row>
    <row r="56" s="24" customFormat="true" ht="14.25" hidden="false" customHeight="true" outlineLevel="0" collapsed="false">
      <c r="A56" s="163" t="s">
        <v>940</v>
      </c>
      <c r="B56" s="163"/>
      <c r="C56" s="188"/>
    </row>
    <row r="57" customFormat="false" ht="12.75" hidden="false" customHeight="false" outlineLevel="0" collapsed="false">
      <c r="A57" s="0"/>
      <c r="B57" s="189" t="s">
        <v>811</v>
      </c>
      <c r="C57" s="190" t="s">
        <v>974</v>
      </c>
    </row>
    <row r="58" customFormat="false" ht="12.75" hidden="false" customHeight="false" outlineLevel="0" collapsed="false">
      <c r="A58" s="0"/>
      <c r="B58" s="35" t="s">
        <v>815</v>
      </c>
      <c r="C58" s="100" t="s">
        <v>792</v>
      </c>
    </row>
    <row r="59" customFormat="false" ht="12.75" hidden="false" customHeight="false" outlineLevel="0" collapsed="false">
      <c r="A59" s="191"/>
      <c r="B59" s="76" t="s">
        <v>812</v>
      </c>
      <c r="C59" s="184" t="s">
        <v>975</v>
      </c>
    </row>
    <row r="60" customFormat="false" ht="12.75" hidden="false" customHeight="false" outlineLevel="0" collapsed="false">
      <c r="A60" s="191"/>
      <c r="B60" s="76" t="s">
        <v>819</v>
      </c>
      <c r="C60" s="180" t="s">
        <v>976</v>
      </c>
    </row>
    <row r="61" customFormat="false" ht="12.75" hidden="false" customHeight="false" outlineLevel="0" collapsed="false">
      <c r="A61" s="191"/>
      <c r="B61" s="182" t="s">
        <v>804</v>
      </c>
      <c r="C61" s="180" t="n">
        <v>85</v>
      </c>
    </row>
  </sheetData>
  <mergeCells count="11">
    <mergeCell ref="A1:C1"/>
    <mergeCell ref="A2:C2"/>
    <mergeCell ref="A3:A5"/>
    <mergeCell ref="B3:C3"/>
    <mergeCell ref="B4:C4"/>
    <mergeCell ref="B5:C5"/>
    <mergeCell ref="A7:B7"/>
    <mergeCell ref="A17:B17"/>
    <mergeCell ref="A20:B20"/>
    <mergeCell ref="A46:B46"/>
    <mergeCell ref="A56:B56"/>
  </mergeCells>
  <printOptions headings="false" gridLines="false" gridLinesSet="true" horizontalCentered="false" verticalCentered="false"/>
  <pageMargins left="0.5" right="0.5" top="0.75" bottom="0.75"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Sample Instance Scenario for N-DEx 2.1 Incident/Arrest IEPD</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63" activePane="bottomLeft" state="frozen"/>
      <selection pane="topLeft" activeCell="A1" activeCellId="0" sqref="A1"/>
      <selection pane="bottomLeft" activeCell="A73" activeCellId="0" sqref="A73:IV73"/>
    </sheetView>
  </sheetViews>
  <sheetFormatPr defaultColWidth="11.5625" defaultRowHeight="12.75" zeroHeight="false" outlineLevelRow="0" outlineLevelCol="0"/>
  <cols>
    <col collapsed="false" customWidth="true" hidden="false" outlineLevel="0" max="1" min="1" style="0" width="16.13"/>
    <col collapsed="false" customWidth="true" hidden="false" outlineLevel="0" max="2" min="2" style="0" width="39.41"/>
    <col collapsed="false" customWidth="true" hidden="false" outlineLevel="0" max="3" min="3" style="0" width="59.99"/>
    <col collapsed="false" customWidth="true" hidden="false" outlineLevel="0" max="4" min="4" style="0" width="18.56"/>
  </cols>
  <sheetData>
    <row r="1" customFormat="false" ht="14.25" hidden="false" customHeight="true" outlineLevel="0" collapsed="false">
      <c r="A1" s="194" t="s">
        <v>977</v>
      </c>
      <c r="B1" s="194"/>
      <c r="C1" s="194"/>
      <c r="D1" s="0" t="s">
        <v>978</v>
      </c>
    </row>
    <row r="2" s="4" customFormat="true" ht="57.75" hidden="false" customHeight="true" outlineLevel="0" collapsed="false">
      <c r="A2" s="3" t="s">
        <v>979</v>
      </c>
      <c r="B2" s="3"/>
      <c r="C2" s="3"/>
      <c r="D2" s="0"/>
    </row>
    <row r="3" s="9" customFormat="true" ht="12" hidden="false" customHeight="true" outlineLevel="0" collapsed="false">
      <c r="A3" s="5" t="s">
        <v>3</v>
      </c>
      <c r="B3" s="6" t="s">
        <v>4</v>
      </c>
      <c r="C3" s="6"/>
      <c r="D3" s="7"/>
      <c r="E3" s="7"/>
      <c r="F3" s="7"/>
      <c r="G3" s="7"/>
      <c r="H3" s="8"/>
      <c r="I3" s="8"/>
      <c r="J3" s="8" t="s">
        <v>5</v>
      </c>
    </row>
    <row r="4" s="9" customFormat="true" ht="14.25" hidden="false" customHeight="true" outlineLevel="0" collapsed="false">
      <c r="A4" s="5"/>
      <c r="B4" s="10" t="s">
        <v>6</v>
      </c>
      <c r="C4" s="10"/>
      <c r="D4" s="11"/>
      <c r="E4" s="11"/>
      <c r="F4" s="11"/>
      <c r="G4" s="11"/>
      <c r="H4" s="8"/>
      <c r="I4" s="8"/>
      <c r="K4" s="11"/>
    </row>
    <row r="5" s="9" customFormat="true" ht="14.25" hidden="false" customHeight="true" outlineLevel="0" collapsed="false">
      <c r="A5" s="5"/>
      <c r="B5" s="12" t="s">
        <v>7</v>
      </c>
      <c r="C5" s="12"/>
      <c r="D5" s="13"/>
      <c r="E5" s="11"/>
      <c r="F5" s="11"/>
      <c r="G5" s="11"/>
      <c r="H5" s="8"/>
      <c r="I5" s="8"/>
      <c r="K5" s="11"/>
    </row>
    <row r="6" customFormat="false" ht="14.85" hidden="false" customHeight="true" outlineLevel="0" collapsed="false">
      <c r="A6" s="14" t="s">
        <v>8</v>
      </c>
      <c r="B6" s="14" t="s">
        <v>9</v>
      </c>
      <c r="C6" s="15" t="s">
        <v>10</v>
      </c>
    </row>
    <row r="7" s="197" customFormat="true" ht="12.75" hidden="false" customHeight="true" outlineLevel="0" collapsed="false">
      <c r="A7" s="195" t="s">
        <v>980</v>
      </c>
      <c r="B7" s="195"/>
      <c r="C7" s="196"/>
    </row>
    <row r="8" customFormat="false" ht="12.75" hidden="false" customHeight="false" outlineLevel="0" collapsed="false">
      <c r="A8" s="179"/>
      <c r="B8" s="198" t="s">
        <v>113</v>
      </c>
      <c r="C8" s="199" t="s">
        <v>980</v>
      </c>
    </row>
    <row r="9" customFormat="false" ht="12.75" hidden="false" customHeight="false" outlineLevel="0" collapsed="false">
      <c r="B9" s="200" t="s">
        <v>981</v>
      </c>
      <c r="C9" s="201" t="s">
        <v>982</v>
      </c>
    </row>
    <row r="10" customFormat="false" ht="12.75" hidden="false" customHeight="false" outlineLevel="0" collapsed="false">
      <c r="A10" s="179"/>
      <c r="B10" s="202" t="s">
        <v>983</v>
      </c>
      <c r="C10" s="203" t="s">
        <v>984</v>
      </c>
    </row>
    <row r="11" customFormat="false" ht="102" hidden="false" customHeight="false" outlineLevel="0" collapsed="false">
      <c r="A11" s="179"/>
      <c r="B11" s="202" t="s">
        <v>985</v>
      </c>
      <c r="C11" s="204" t="s">
        <v>986</v>
      </c>
    </row>
    <row r="12" customFormat="false" ht="38.25" hidden="false" customHeight="false" outlineLevel="0" collapsed="false">
      <c r="A12" s="179"/>
      <c r="B12" s="202" t="s">
        <v>987</v>
      </c>
      <c r="C12" s="205" t="n">
        <v>39052</v>
      </c>
    </row>
    <row r="13" customFormat="false" ht="102" hidden="false" customHeight="false" outlineLevel="0" collapsed="false">
      <c r="A13" s="179"/>
      <c r="B13" s="202" t="s">
        <v>988</v>
      </c>
      <c r="C13" s="206" t="s">
        <v>989</v>
      </c>
      <c r="D13" s="24"/>
    </row>
    <row r="14" customFormat="false" ht="38.25" hidden="false" customHeight="false" outlineLevel="0" collapsed="false">
      <c r="A14" s="179"/>
      <c r="B14" s="202" t="s">
        <v>990</v>
      </c>
      <c r="C14" s="207" t="n">
        <v>39052</v>
      </c>
    </row>
    <row r="15" customFormat="false" ht="12.75" hidden="false" customHeight="false" outlineLevel="0" collapsed="false">
      <c r="A15" s="179"/>
      <c r="B15" s="202" t="s">
        <v>991</v>
      </c>
      <c r="C15" s="207" t="s">
        <v>984</v>
      </c>
    </row>
    <row r="16" customFormat="false" ht="25.5" hidden="false" customHeight="false" outlineLevel="0" collapsed="false">
      <c r="A16" s="179"/>
      <c r="B16" s="202" t="s">
        <v>992</v>
      </c>
      <c r="C16" s="208" t="s">
        <v>81</v>
      </c>
    </row>
    <row r="17" customFormat="false" ht="25.5" hidden="false" customHeight="false" outlineLevel="0" collapsed="false">
      <c r="A17" s="179"/>
      <c r="B17" s="202" t="s">
        <v>993</v>
      </c>
      <c r="C17" s="208" t="s">
        <v>84</v>
      </c>
    </row>
    <row r="18" customFormat="false" ht="25.5" hidden="false" customHeight="false" outlineLevel="0" collapsed="false">
      <c r="A18" s="179"/>
      <c r="B18" s="202" t="s">
        <v>994</v>
      </c>
      <c r="C18" s="208" t="s">
        <v>995</v>
      </c>
    </row>
    <row r="19" customFormat="false" ht="12.75" hidden="false" customHeight="false" outlineLevel="0" collapsed="false">
      <c r="A19" s="179"/>
      <c r="B19" s="209" t="s">
        <v>996</v>
      </c>
      <c r="C19" s="210" t="s">
        <v>103</v>
      </c>
    </row>
    <row r="20" s="197" customFormat="true" ht="12.75" hidden="false" customHeight="false" outlineLevel="0" collapsed="false">
      <c r="A20" s="211" t="s">
        <v>191</v>
      </c>
      <c r="B20" s="211"/>
      <c r="C20" s="212"/>
    </row>
    <row r="21" customFormat="false" ht="12.75" hidden="false" customHeight="false" outlineLevel="0" collapsed="false">
      <c r="A21" s="179"/>
      <c r="B21" s="213" t="s">
        <v>113</v>
      </c>
      <c r="C21" s="199" t="s">
        <v>191</v>
      </c>
    </row>
    <row r="22" customFormat="false" ht="12.75" hidden="false" customHeight="false" outlineLevel="0" collapsed="false">
      <c r="A22" s="179"/>
      <c r="B22" s="78" t="s">
        <v>194</v>
      </c>
      <c r="C22" s="203" t="s">
        <v>195</v>
      </c>
    </row>
    <row r="23" customFormat="false" ht="12.75" hidden="false" customHeight="false" outlineLevel="0" collapsed="false">
      <c r="A23" s="179"/>
      <c r="B23" s="78" t="s">
        <v>197</v>
      </c>
      <c r="C23" s="214" t="n">
        <v>39052</v>
      </c>
    </row>
    <row r="24" customFormat="false" ht="12.75" hidden="false" customHeight="false" outlineLevel="0" collapsed="false">
      <c r="A24" s="179"/>
      <c r="B24" s="78" t="s">
        <v>199</v>
      </c>
      <c r="C24" s="201" t="s">
        <v>977</v>
      </c>
    </row>
    <row r="25" customFormat="false" ht="12.75" hidden="false" customHeight="false" outlineLevel="0" collapsed="false">
      <c r="A25" s="179"/>
      <c r="B25" s="78" t="s">
        <v>200</v>
      </c>
      <c r="C25" s="201" t="s">
        <v>997</v>
      </c>
    </row>
    <row r="26" customFormat="false" ht="38.25" hidden="false" customHeight="false" outlineLevel="0" collapsed="false">
      <c r="A26" s="179"/>
      <c r="B26" s="78" t="s">
        <v>998</v>
      </c>
      <c r="C26" s="215" t="s">
        <v>999</v>
      </c>
    </row>
    <row r="27" s="216" customFormat="true" ht="12.75" hidden="false" customHeight="false" outlineLevel="0" collapsed="false">
      <c r="B27" s="200" t="s">
        <v>213</v>
      </c>
      <c r="C27" s="201" t="s">
        <v>33</v>
      </c>
    </row>
    <row r="28" s="216" customFormat="true" ht="12.75" hidden="false" customHeight="false" outlineLevel="0" collapsed="false">
      <c r="B28" s="200" t="s">
        <v>214</v>
      </c>
      <c r="C28" s="217" t="n">
        <v>39052</v>
      </c>
    </row>
    <row r="29" customFormat="false" ht="38.25" hidden="false" customHeight="false" outlineLevel="0" collapsed="false">
      <c r="A29" s="218"/>
      <c r="B29" s="200" t="s">
        <v>216</v>
      </c>
      <c r="C29" s="219" t="s">
        <v>1000</v>
      </c>
    </row>
    <row r="30" customFormat="false" ht="12.75" hidden="false" customHeight="false" outlineLevel="0" collapsed="false">
      <c r="A30" s="218"/>
      <c r="B30" s="200" t="s">
        <v>218</v>
      </c>
      <c r="C30" s="220" t="s">
        <v>977</v>
      </c>
    </row>
    <row r="31" customFormat="false" ht="12.75" hidden="false" customHeight="false" outlineLevel="0" collapsed="false">
      <c r="A31" s="179"/>
      <c r="B31" s="78" t="s">
        <v>202</v>
      </c>
      <c r="C31" s="208" t="s">
        <v>127</v>
      </c>
    </row>
    <row r="32" customFormat="false" ht="12.75" hidden="false" customHeight="false" outlineLevel="0" collapsed="false">
      <c r="A32" s="179"/>
      <c r="B32" s="78" t="s">
        <v>203</v>
      </c>
      <c r="C32" s="208" t="s">
        <v>87</v>
      </c>
    </row>
    <row r="33" customFormat="false" ht="12.75" hidden="false" customHeight="false" outlineLevel="0" collapsed="false">
      <c r="A33" s="179"/>
      <c r="B33" s="78" t="s">
        <v>206</v>
      </c>
      <c r="C33" s="208" t="s">
        <v>87</v>
      </c>
    </row>
    <row r="34" customFormat="false" ht="12.75" hidden="false" customHeight="false" outlineLevel="0" collapsed="false">
      <c r="A34" s="179"/>
      <c r="B34" s="78" t="s">
        <v>209</v>
      </c>
      <c r="C34" s="208" t="s">
        <v>210</v>
      </c>
    </row>
    <row r="35" customFormat="false" ht="12.75" hidden="false" customHeight="false" outlineLevel="0" collapsed="false">
      <c r="A35" s="179"/>
      <c r="B35" s="78" t="s">
        <v>219</v>
      </c>
      <c r="C35" s="208" t="s">
        <v>220</v>
      </c>
    </row>
    <row r="36" customFormat="false" ht="12.75" hidden="false" customHeight="false" outlineLevel="0" collapsed="false">
      <c r="A36" s="179"/>
      <c r="B36" s="78" t="s">
        <v>222</v>
      </c>
      <c r="C36" s="208" t="s">
        <v>73</v>
      </c>
    </row>
    <row r="37" customFormat="false" ht="25.5" hidden="false" customHeight="false" outlineLevel="0" collapsed="false">
      <c r="A37" s="179"/>
      <c r="B37" s="78" t="s">
        <v>223</v>
      </c>
      <c r="C37" s="221" t="s">
        <v>1001</v>
      </c>
    </row>
    <row r="38" customFormat="false" ht="12.75" hidden="false" customHeight="false" outlineLevel="0" collapsed="false">
      <c r="A38" s="218"/>
      <c r="B38" s="222" t="s">
        <v>215</v>
      </c>
      <c r="C38" s="223" t="s">
        <v>84</v>
      </c>
    </row>
    <row r="39" s="197" customFormat="true" ht="12.75" hidden="false" customHeight="false" outlineLevel="0" collapsed="false">
      <c r="A39" s="195" t="s">
        <v>1002</v>
      </c>
      <c r="B39" s="195"/>
      <c r="C39" s="196"/>
    </row>
    <row r="40" customFormat="false" ht="12.75" hidden="false" customHeight="false" outlineLevel="0" collapsed="false">
      <c r="A40" s="179"/>
      <c r="B40" s="213" t="s">
        <v>1003</v>
      </c>
      <c r="C40" s="199" t="s">
        <v>1004</v>
      </c>
    </row>
    <row r="41" customFormat="false" ht="12.75" hidden="false" customHeight="false" outlineLevel="0" collapsed="false">
      <c r="A41" s="179"/>
      <c r="B41" s="78" t="s">
        <v>1005</v>
      </c>
      <c r="C41" s="203" t="s">
        <v>1006</v>
      </c>
    </row>
    <row r="42" customFormat="false" ht="12.75" hidden="false" customHeight="false" outlineLevel="0" collapsed="false">
      <c r="A42" s="179"/>
      <c r="B42" s="78" t="s">
        <v>1007</v>
      </c>
      <c r="C42" s="224" t="n">
        <v>39052</v>
      </c>
    </row>
    <row r="43" customFormat="false" ht="12.75" hidden="false" customHeight="false" outlineLevel="0" collapsed="false">
      <c r="A43" s="179"/>
      <c r="B43" s="78" t="s">
        <v>1008</v>
      </c>
      <c r="C43" s="224" t="n">
        <v>39048</v>
      </c>
    </row>
    <row r="44" customFormat="false" ht="12.75" hidden="false" customHeight="false" outlineLevel="0" collapsed="false">
      <c r="A44" s="179"/>
      <c r="B44" s="78" t="s">
        <v>1009</v>
      </c>
      <c r="C44" s="208" t="s">
        <v>127</v>
      </c>
    </row>
    <row r="45" customFormat="false" ht="12.75" hidden="false" customHeight="false" outlineLevel="0" collapsed="false">
      <c r="A45" s="179"/>
      <c r="B45" s="78" t="s">
        <v>1010</v>
      </c>
      <c r="C45" s="208" t="s">
        <v>127</v>
      </c>
    </row>
    <row r="46" s="24" customFormat="true" ht="12.75" hidden="false" customHeight="false" outlineLevel="0" collapsed="false">
      <c r="A46" s="225"/>
      <c r="B46" s="78" t="s">
        <v>1011</v>
      </c>
      <c r="C46" s="226" t="s">
        <v>1012</v>
      </c>
    </row>
    <row r="47" customFormat="false" ht="12.75" hidden="false" customHeight="false" outlineLevel="0" collapsed="false">
      <c r="A47" s="179"/>
      <c r="B47" s="78" t="s">
        <v>1013</v>
      </c>
      <c r="C47" s="208" t="s">
        <v>73</v>
      </c>
    </row>
    <row r="48" customFormat="false" ht="12.75" hidden="false" customHeight="false" outlineLevel="0" collapsed="false">
      <c r="A48" s="179"/>
      <c r="B48" s="78" t="s">
        <v>273</v>
      </c>
      <c r="C48" s="203" t="s">
        <v>1014</v>
      </c>
    </row>
    <row r="49" customFormat="false" ht="12.75" hidden="false" customHeight="false" outlineLevel="0" collapsed="false">
      <c r="A49" s="179"/>
      <c r="B49" s="78" t="s">
        <v>1015</v>
      </c>
      <c r="C49" s="201" t="s">
        <v>1016</v>
      </c>
    </row>
    <row r="50" customFormat="false" ht="12.75" hidden="false" customHeight="false" outlineLevel="0" collapsed="false">
      <c r="A50" s="179"/>
      <c r="B50" s="78" t="s">
        <v>276</v>
      </c>
      <c r="C50" s="203" t="s">
        <v>1017</v>
      </c>
    </row>
    <row r="51" customFormat="false" ht="12.75" hidden="false" customHeight="false" outlineLevel="0" collapsed="false">
      <c r="A51" s="179"/>
      <c r="B51" s="78" t="s">
        <v>280</v>
      </c>
      <c r="C51" s="203" t="s">
        <v>1018</v>
      </c>
    </row>
    <row r="52" customFormat="false" ht="12.75" hidden="false" customHeight="false" outlineLevel="0" collapsed="false">
      <c r="A52" s="179"/>
      <c r="B52" s="78" t="s">
        <v>1019</v>
      </c>
      <c r="C52" s="201" t="s">
        <v>1020</v>
      </c>
    </row>
    <row r="53" customFormat="false" ht="12.75" hidden="false" customHeight="false" outlineLevel="0" collapsed="false">
      <c r="A53" s="179"/>
      <c r="B53" s="78" t="s">
        <v>290</v>
      </c>
      <c r="C53" s="203" t="n">
        <v>75</v>
      </c>
    </row>
    <row r="54" customFormat="false" ht="12.75" hidden="false" customHeight="false" outlineLevel="0" collapsed="false">
      <c r="A54" s="179"/>
      <c r="B54" s="78" t="s">
        <v>291</v>
      </c>
      <c r="C54" s="203" t="s">
        <v>395</v>
      </c>
    </row>
    <row r="55" customFormat="false" ht="12.75" hidden="false" customHeight="false" outlineLevel="0" collapsed="false">
      <c r="A55" s="179"/>
      <c r="B55" s="78" t="s">
        <v>284</v>
      </c>
      <c r="C55" s="227" t="n">
        <v>11658</v>
      </c>
    </row>
    <row r="56" customFormat="false" ht="12.75" hidden="false" customHeight="false" outlineLevel="0" collapsed="false">
      <c r="A56" s="179"/>
      <c r="B56" s="78" t="s">
        <v>1021</v>
      </c>
      <c r="C56" s="201" t="s">
        <v>1022</v>
      </c>
    </row>
    <row r="57" customFormat="false" ht="12.75" hidden="false" customHeight="false" outlineLevel="0" collapsed="false">
      <c r="A57" s="179"/>
      <c r="B57" s="78" t="s">
        <v>1023</v>
      </c>
      <c r="C57" s="203" t="s">
        <v>862</v>
      </c>
    </row>
    <row r="58" customFormat="false" ht="12.75" hidden="false" customHeight="false" outlineLevel="0" collapsed="false">
      <c r="A58" s="179"/>
      <c r="B58" s="78" t="s">
        <v>1024</v>
      </c>
      <c r="C58" s="201" t="s">
        <v>1025</v>
      </c>
    </row>
    <row r="59" customFormat="false" ht="12.75" hidden="false" customHeight="false" outlineLevel="0" collapsed="false">
      <c r="A59" s="179"/>
      <c r="B59" s="78" t="s">
        <v>459</v>
      </c>
      <c r="C59" s="201" t="s">
        <v>31</v>
      </c>
    </row>
    <row r="60" customFormat="false" ht="12.75" hidden="false" customHeight="false" outlineLevel="0" collapsed="false">
      <c r="A60" s="179"/>
      <c r="B60" s="78" t="s">
        <v>396</v>
      </c>
      <c r="C60" s="203" t="s">
        <v>1026</v>
      </c>
    </row>
    <row r="61" customFormat="false" ht="12.75" hidden="false" customHeight="false" outlineLevel="0" collapsed="false">
      <c r="A61" s="179"/>
      <c r="B61" s="78" t="s">
        <v>1027</v>
      </c>
      <c r="C61" s="201" t="s">
        <v>142</v>
      </c>
    </row>
    <row r="62" customFormat="false" ht="12.75" hidden="false" customHeight="false" outlineLevel="0" collapsed="false">
      <c r="A62" s="179"/>
      <c r="B62" s="78" t="s">
        <v>1028</v>
      </c>
      <c r="C62" s="201" t="s">
        <v>1029</v>
      </c>
    </row>
    <row r="63" customFormat="false" ht="12.75" hidden="false" customHeight="false" outlineLevel="0" collapsed="false">
      <c r="A63" s="179"/>
      <c r="B63" s="78" t="s">
        <v>398</v>
      </c>
      <c r="C63" s="203" t="s">
        <v>1026</v>
      </c>
    </row>
    <row r="64" customFormat="false" ht="12.75" hidden="false" customHeight="false" outlineLevel="0" collapsed="false">
      <c r="A64" s="179"/>
      <c r="B64" s="78" t="s">
        <v>1030</v>
      </c>
      <c r="C64" s="201" t="s">
        <v>1031</v>
      </c>
    </row>
    <row r="65" customFormat="false" ht="12.75" hidden="false" customHeight="false" outlineLevel="0" collapsed="false">
      <c r="A65" s="179"/>
      <c r="B65" s="78" t="s">
        <v>1032</v>
      </c>
      <c r="C65" s="201" t="s">
        <v>1033</v>
      </c>
    </row>
    <row r="66" customFormat="false" ht="12.75" hidden="false" customHeight="false" outlineLevel="0" collapsed="false">
      <c r="A66" s="179"/>
      <c r="B66" s="78" t="s">
        <v>1034</v>
      </c>
      <c r="C66" s="201" t="s">
        <v>1035</v>
      </c>
    </row>
    <row r="67" customFormat="false" ht="12.75" hidden="false" customHeight="false" outlineLevel="0" collapsed="false">
      <c r="A67" s="179"/>
      <c r="B67" s="78" t="s">
        <v>1036</v>
      </c>
      <c r="C67" s="203" t="n">
        <v>72</v>
      </c>
    </row>
    <row r="68" customFormat="false" ht="12.75" hidden="false" customHeight="false" outlineLevel="0" collapsed="false">
      <c r="A68" s="179"/>
      <c r="B68" s="78" t="s">
        <v>1037</v>
      </c>
      <c r="C68" s="203" t="n">
        <v>83</v>
      </c>
    </row>
    <row r="69" customFormat="false" ht="12.75" hidden="false" customHeight="false" outlineLevel="0" collapsed="false">
      <c r="A69" s="39"/>
      <c r="B69" s="35" t="s">
        <v>390</v>
      </c>
      <c r="C69" s="100" t="s">
        <v>391</v>
      </c>
    </row>
    <row r="70" customFormat="false" ht="12.75" hidden="false" customHeight="false" outlineLevel="0" collapsed="false">
      <c r="A70" s="179"/>
      <c r="B70" s="78" t="s">
        <v>1038</v>
      </c>
      <c r="C70" s="201" t="s">
        <v>1039</v>
      </c>
    </row>
    <row r="71" customFormat="false" ht="12.75" hidden="false" customHeight="false" outlineLevel="0" collapsed="false">
      <c r="A71" s="179"/>
      <c r="B71" s="78" t="s">
        <v>1040</v>
      </c>
      <c r="C71" s="201" t="s">
        <v>1041</v>
      </c>
    </row>
    <row r="72" customFormat="false" ht="12.75" hidden="false" customHeight="false" outlineLevel="0" collapsed="false">
      <c r="A72" s="179"/>
      <c r="B72" s="78" t="s">
        <v>1042</v>
      </c>
      <c r="C72" s="201" t="s">
        <v>1043</v>
      </c>
    </row>
    <row r="73" customFormat="false" ht="12.75" hidden="false" customHeight="false" outlineLevel="0" collapsed="false">
      <c r="A73" s="179"/>
      <c r="B73" s="78" t="s">
        <v>1044</v>
      </c>
      <c r="C73" s="201" t="s">
        <v>1045</v>
      </c>
    </row>
    <row r="74" customFormat="false" ht="12.75" hidden="false" customHeight="false" outlineLevel="0" collapsed="false">
      <c r="B74" s="35" t="s">
        <v>1046</v>
      </c>
      <c r="C74" s="201" t="s">
        <v>1047</v>
      </c>
    </row>
    <row r="75" customFormat="false" ht="12.75" hidden="false" customHeight="false" outlineLevel="0" collapsed="false">
      <c r="B75" s="35" t="s">
        <v>1048</v>
      </c>
      <c r="C75" s="201" t="s">
        <v>1049</v>
      </c>
    </row>
    <row r="76" customFormat="false" ht="12.75" hidden="false" customHeight="false" outlineLevel="0" collapsed="false">
      <c r="A76" s="17"/>
      <c r="B76" s="35" t="s">
        <v>1050</v>
      </c>
      <c r="C76" s="201" t="s">
        <v>1051</v>
      </c>
    </row>
    <row r="77" customFormat="false" ht="12.75" hidden="false" customHeight="false" outlineLevel="0" collapsed="false">
      <c r="A77" s="17"/>
      <c r="B77" s="35" t="s">
        <v>1052</v>
      </c>
      <c r="C77" s="201" t="s">
        <v>1053</v>
      </c>
    </row>
    <row r="78" customFormat="false" ht="12.75" hidden="false" customHeight="false" outlineLevel="0" collapsed="false">
      <c r="A78" s="17"/>
      <c r="B78" s="35" t="s">
        <v>1054</v>
      </c>
      <c r="C78" s="201" t="s">
        <v>1055</v>
      </c>
    </row>
    <row r="79" customFormat="false" ht="12.75" hidden="false" customHeight="false" outlineLevel="0" collapsed="false">
      <c r="A79" s="17"/>
      <c r="B79" s="35" t="s">
        <v>1056</v>
      </c>
      <c r="C79" s="201" t="s">
        <v>1057</v>
      </c>
    </row>
    <row r="80" customFormat="false" ht="12.75" hidden="false" customHeight="false" outlineLevel="0" collapsed="false">
      <c r="A80" s="179"/>
      <c r="B80" s="78" t="s">
        <v>1058</v>
      </c>
      <c r="C80" s="201" t="s">
        <v>1059</v>
      </c>
    </row>
    <row r="81" customFormat="false" ht="12.75" hidden="false" customHeight="false" outlineLevel="0" collapsed="false">
      <c r="A81" s="179"/>
      <c r="B81" s="78" t="s">
        <v>287</v>
      </c>
      <c r="C81" s="203" t="s">
        <v>966</v>
      </c>
    </row>
    <row r="82" customFormat="false" ht="12.75" hidden="false" customHeight="false" outlineLevel="0" collapsed="false">
      <c r="A82" s="179"/>
      <c r="B82" s="78" t="s">
        <v>285</v>
      </c>
      <c r="C82" s="203" t="s">
        <v>286</v>
      </c>
    </row>
    <row r="83" customFormat="false" ht="12.75" hidden="false" customHeight="false" outlineLevel="0" collapsed="false">
      <c r="A83" s="179"/>
      <c r="B83" s="78" t="s">
        <v>1060</v>
      </c>
      <c r="C83" s="201" t="s">
        <v>1061</v>
      </c>
    </row>
    <row r="84" customFormat="false" ht="12.75" hidden="false" customHeight="false" outlineLevel="0" collapsed="false">
      <c r="A84" s="179"/>
      <c r="B84" s="78" t="s">
        <v>1062</v>
      </c>
      <c r="C84" s="203" t="n">
        <v>230</v>
      </c>
    </row>
    <row r="85" customFormat="false" ht="12.75" hidden="false" customHeight="false" outlineLevel="0" collapsed="false">
      <c r="A85" s="179"/>
      <c r="B85" s="78" t="s">
        <v>1063</v>
      </c>
      <c r="C85" s="203" t="n">
        <v>260</v>
      </c>
    </row>
    <row r="86" customFormat="false" ht="12.75" hidden="false" customHeight="false" outlineLevel="0" collapsed="false">
      <c r="A86" s="39"/>
      <c r="B86" s="35" t="s">
        <v>393</v>
      </c>
      <c r="C86" s="100" t="s">
        <v>394</v>
      </c>
    </row>
    <row r="87" s="24" customFormat="true" ht="12.75" hidden="false" customHeight="false" outlineLevel="0" collapsed="false">
      <c r="B87" s="78" t="s">
        <v>296</v>
      </c>
      <c r="C87" s="228" t="s">
        <v>1064</v>
      </c>
    </row>
    <row r="88" s="24" customFormat="true" ht="12.75" hidden="false" customHeight="false" outlineLevel="0" collapsed="false">
      <c r="B88" s="78" t="s">
        <v>916</v>
      </c>
      <c r="C88" s="228" t="s">
        <v>1065</v>
      </c>
    </row>
    <row r="89" s="24" customFormat="true" ht="12.75" hidden="false" customHeight="false" outlineLevel="0" collapsed="false">
      <c r="B89" s="78" t="s">
        <v>1066</v>
      </c>
      <c r="C89" s="228" t="s">
        <v>1067</v>
      </c>
    </row>
    <row r="90" customFormat="false" ht="12.75" hidden="false" customHeight="false" outlineLevel="0" collapsed="false">
      <c r="B90" s="143" t="s">
        <v>1068</v>
      </c>
      <c r="C90" s="229" t="s">
        <v>1069</v>
      </c>
    </row>
    <row r="91" s="197" customFormat="true" ht="14.25" hidden="false" customHeight="true" outlineLevel="0" collapsed="false">
      <c r="A91" s="152" t="s">
        <v>1070</v>
      </c>
      <c r="B91" s="152"/>
      <c r="C91" s="152"/>
    </row>
    <row r="92" customFormat="false" ht="12.75" hidden="false" customHeight="false" outlineLevel="0" collapsed="false">
      <c r="A92" s="32"/>
      <c r="B92" s="172" t="s">
        <v>260</v>
      </c>
      <c r="C92" s="173" t="s">
        <v>1071</v>
      </c>
    </row>
    <row r="93" customFormat="false" ht="12.75" hidden="false" customHeight="false" outlineLevel="0" collapsed="false">
      <c r="A93" s="179"/>
      <c r="B93" s="202" t="s">
        <v>273</v>
      </c>
      <c r="C93" s="230" t="s">
        <v>1072</v>
      </c>
    </row>
    <row r="94" customFormat="false" ht="12.75" hidden="false" customHeight="false" outlineLevel="0" collapsed="false">
      <c r="A94" s="179"/>
      <c r="B94" s="202" t="s">
        <v>499</v>
      </c>
      <c r="C94" s="201" t="s">
        <v>1073</v>
      </c>
    </row>
    <row r="95" customFormat="false" ht="12.75" hidden="false" customHeight="false" outlineLevel="0" collapsed="false">
      <c r="A95" s="179"/>
      <c r="B95" s="202" t="s">
        <v>276</v>
      </c>
      <c r="C95" s="203" t="s">
        <v>1074</v>
      </c>
    </row>
    <row r="96" customFormat="false" ht="12.75" hidden="false" customHeight="false" outlineLevel="0" collapsed="false">
      <c r="A96" s="179"/>
      <c r="B96" s="202" t="s">
        <v>280</v>
      </c>
      <c r="C96" s="203" t="s">
        <v>1018</v>
      </c>
    </row>
    <row r="97" customFormat="false" ht="12.75" hidden="false" customHeight="false" outlineLevel="0" collapsed="false">
      <c r="A97" s="179"/>
      <c r="B97" s="202" t="s">
        <v>290</v>
      </c>
      <c r="C97" s="203" t="n">
        <v>31</v>
      </c>
    </row>
    <row r="98" customFormat="false" ht="12.75" hidden="false" customHeight="false" outlineLevel="0" collapsed="false">
      <c r="A98" s="179"/>
      <c r="B98" s="78" t="s">
        <v>291</v>
      </c>
      <c r="C98" s="203" t="s">
        <v>395</v>
      </c>
    </row>
    <row r="99" customFormat="false" ht="12.75" hidden="false" customHeight="false" outlineLevel="0" collapsed="false">
      <c r="A99" s="179"/>
      <c r="B99" s="202" t="s">
        <v>284</v>
      </c>
      <c r="C99" s="214" t="n">
        <v>27716</v>
      </c>
    </row>
    <row r="100" customFormat="false" ht="12.75" hidden="false" customHeight="false" outlineLevel="0" collapsed="false">
      <c r="A100" s="179"/>
      <c r="B100" s="202" t="s">
        <v>1023</v>
      </c>
      <c r="C100" s="203" t="s">
        <v>862</v>
      </c>
    </row>
    <row r="101" s="24" customFormat="true" ht="12.75" hidden="false" customHeight="false" outlineLevel="0" collapsed="false">
      <c r="B101" s="78" t="s">
        <v>916</v>
      </c>
      <c r="C101" s="228" t="s">
        <v>1075</v>
      </c>
    </row>
    <row r="102" s="24" customFormat="true" ht="12.75" hidden="false" customHeight="false" outlineLevel="0" collapsed="false">
      <c r="B102" s="231" t="s">
        <v>296</v>
      </c>
      <c r="C102" s="232" t="s">
        <v>1076</v>
      </c>
    </row>
    <row r="103" s="197" customFormat="true" ht="12.75" hidden="false" customHeight="false" outlineLevel="0" collapsed="false">
      <c r="A103" s="195" t="s">
        <v>1077</v>
      </c>
      <c r="B103" s="195" t="s">
        <v>1077</v>
      </c>
      <c r="C103" s="195"/>
    </row>
    <row r="104" customFormat="false" ht="12.75" hidden="false" customHeight="false" outlineLevel="0" collapsed="false">
      <c r="A104" s="179"/>
      <c r="B104" s="213" t="s">
        <v>273</v>
      </c>
      <c r="C104" s="199" t="s">
        <v>1078</v>
      </c>
    </row>
    <row r="105" customFormat="false" ht="12.75" hidden="false" customHeight="false" outlineLevel="0" collapsed="false">
      <c r="A105" s="179"/>
      <c r="B105" s="231" t="s">
        <v>280</v>
      </c>
      <c r="C105" s="233" t="s">
        <v>1079</v>
      </c>
    </row>
    <row r="106" s="197" customFormat="true" ht="14.25" hidden="false" customHeight="true" outlineLevel="0" collapsed="false">
      <c r="A106" s="234" t="s">
        <v>929</v>
      </c>
      <c r="B106" s="234" t="s">
        <v>929</v>
      </c>
      <c r="C106" s="234"/>
    </row>
    <row r="107" customFormat="false" ht="12.75" hidden="false" customHeight="false" outlineLevel="0" collapsed="false">
      <c r="B107" s="213" t="s">
        <v>479</v>
      </c>
      <c r="C107" s="235" t="s">
        <v>1080</v>
      </c>
    </row>
    <row r="108" customFormat="false" ht="12.75" hidden="false" customHeight="false" outlineLevel="0" collapsed="false">
      <c r="B108" s="78" t="s">
        <v>487</v>
      </c>
      <c r="C108" s="236" t="n">
        <v>372</v>
      </c>
    </row>
    <row r="109" customFormat="false" ht="12.75" hidden="false" customHeight="false" outlineLevel="0" collapsed="false">
      <c r="B109" s="78" t="s">
        <v>489</v>
      </c>
      <c r="C109" s="145" t="s">
        <v>931</v>
      </c>
    </row>
    <row r="110" customFormat="false" ht="12.75" hidden="false" customHeight="false" outlineLevel="0" collapsed="false">
      <c r="A110" s="237"/>
      <c r="B110" s="78" t="s">
        <v>273</v>
      </c>
      <c r="C110" s="236" t="s">
        <v>1081</v>
      </c>
    </row>
    <row r="111" customFormat="false" ht="12.75" hidden="false" customHeight="false" outlineLevel="0" collapsed="false">
      <c r="B111" s="231" t="s">
        <v>280</v>
      </c>
      <c r="C111" s="238" t="s">
        <v>1082</v>
      </c>
    </row>
    <row r="112" s="24" customFormat="true" ht="14.25" hidden="false" customHeight="true" outlineLevel="0" collapsed="false">
      <c r="A112" s="163" t="s">
        <v>940</v>
      </c>
      <c r="B112" s="163" t="s">
        <v>940</v>
      </c>
      <c r="C112" s="163"/>
    </row>
    <row r="113" customFormat="false" ht="12.75" hidden="false" customHeight="false" outlineLevel="0" collapsed="false">
      <c r="B113" s="189" t="s">
        <v>811</v>
      </c>
      <c r="C113" s="190" t="s">
        <v>1083</v>
      </c>
    </row>
    <row r="114" customFormat="false" ht="12.75" hidden="false" customHeight="false" outlineLevel="0" collapsed="false">
      <c r="B114" s="35" t="s">
        <v>815</v>
      </c>
      <c r="C114" s="100" t="s">
        <v>1084</v>
      </c>
    </row>
    <row r="115" customFormat="false" ht="12.75" hidden="false" customHeight="false" outlineLevel="0" collapsed="false">
      <c r="A115" s="191"/>
      <c r="B115" s="76" t="s">
        <v>812</v>
      </c>
      <c r="C115" s="184" t="s">
        <v>1085</v>
      </c>
    </row>
    <row r="116" customFormat="false" ht="12.75" hidden="false" customHeight="false" outlineLevel="0" collapsed="false">
      <c r="A116" s="191"/>
      <c r="B116" s="169" t="s">
        <v>804</v>
      </c>
      <c r="C116" s="175" t="n">
        <v>6</v>
      </c>
    </row>
    <row r="117" s="197" customFormat="true" ht="12.75" hidden="false" customHeight="false" outlineLevel="0" collapsed="false">
      <c r="A117" s="195" t="s">
        <v>1086</v>
      </c>
      <c r="B117" s="195"/>
      <c r="C117" s="239"/>
    </row>
    <row r="118" customFormat="false" ht="12.75" hidden="false" customHeight="false" outlineLevel="0" collapsed="false">
      <c r="A118" s="179"/>
      <c r="B118" s="240" t="s">
        <v>1087</v>
      </c>
      <c r="C118" s="199" t="s">
        <v>1088</v>
      </c>
    </row>
    <row r="119" customFormat="false" ht="12.75" hidden="false" customHeight="false" outlineLevel="0" collapsed="false">
      <c r="A119" s="179"/>
      <c r="B119" s="241" t="s">
        <v>1089</v>
      </c>
      <c r="C119" s="201" t="s">
        <v>1006</v>
      </c>
    </row>
    <row r="120" customFormat="false" ht="12.75" hidden="false" customHeight="false" outlineLevel="0" collapsed="false">
      <c r="A120" s="179"/>
      <c r="B120" s="241" t="s">
        <v>1090</v>
      </c>
      <c r="C120" s="203" t="s">
        <v>1091</v>
      </c>
    </row>
    <row r="121" customFormat="false" ht="12.75" hidden="false" customHeight="false" outlineLevel="0" collapsed="false">
      <c r="A121" s="179"/>
      <c r="B121" s="241" t="s">
        <v>1092</v>
      </c>
      <c r="C121" s="203" t="s">
        <v>1093</v>
      </c>
    </row>
    <row r="122" customFormat="false" ht="12.75" hidden="false" customHeight="false" outlineLevel="0" collapsed="false">
      <c r="A122" s="179"/>
      <c r="B122" s="241" t="s">
        <v>1094</v>
      </c>
      <c r="C122" s="203" t="s">
        <v>1095</v>
      </c>
    </row>
    <row r="123" customFormat="false" ht="12.75" hidden="false" customHeight="false" outlineLevel="0" collapsed="false">
      <c r="A123" s="179"/>
      <c r="B123" s="241" t="s">
        <v>1096</v>
      </c>
      <c r="C123" s="203" t="s">
        <v>1097</v>
      </c>
    </row>
    <row r="124" customFormat="false" ht="12.75" hidden="false" customHeight="false" outlineLevel="0" collapsed="false">
      <c r="A124" s="179"/>
      <c r="B124" s="241" t="s">
        <v>1098</v>
      </c>
      <c r="C124" s="201" t="n">
        <v>2007</v>
      </c>
    </row>
    <row r="125" customFormat="false" ht="12.75" hidden="false" customHeight="false" outlineLevel="0" collapsed="false">
      <c r="A125" s="179"/>
      <c r="B125" s="241" t="s">
        <v>1099</v>
      </c>
      <c r="C125" s="201" t="s">
        <v>1100</v>
      </c>
    </row>
    <row r="126" customFormat="false" ht="12.75" hidden="false" customHeight="false" outlineLevel="0" collapsed="false">
      <c r="A126" s="179"/>
      <c r="B126" s="241" t="s">
        <v>1101</v>
      </c>
      <c r="C126" s="203" t="s">
        <v>1102</v>
      </c>
    </row>
    <row r="127" customFormat="false" ht="12.75" hidden="false" customHeight="false" outlineLevel="0" collapsed="false">
      <c r="A127" s="179"/>
      <c r="B127" s="241" t="s">
        <v>1103</v>
      </c>
      <c r="C127" s="203" t="n">
        <v>1951</v>
      </c>
    </row>
    <row r="128" customFormat="false" ht="12.75" hidden="false" customHeight="false" outlineLevel="0" collapsed="false">
      <c r="A128" s="179"/>
      <c r="B128" s="241" t="s">
        <v>1104</v>
      </c>
      <c r="C128" s="203" t="s">
        <v>1026</v>
      </c>
    </row>
    <row r="129" customFormat="false" ht="12.75" hidden="false" customHeight="false" outlineLevel="0" collapsed="false">
      <c r="A129" s="179"/>
      <c r="B129" s="241" t="s">
        <v>1105</v>
      </c>
      <c r="C129" s="203" t="s">
        <v>1106</v>
      </c>
    </row>
    <row r="130" customFormat="false" ht="12.75" hidden="false" customHeight="false" outlineLevel="0" collapsed="false">
      <c r="A130" s="179"/>
      <c r="B130" s="241" t="s">
        <v>1107</v>
      </c>
      <c r="C130" s="203" t="n">
        <v>1</v>
      </c>
    </row>
    <row r="131" customFormat="false" ht="12.75" hidden="false" customHeight="false" outlineLevel="0" collapsed="false">
      <c r="A131" s="179"/>
      <c r="B131" s="241" t="s">
        <v>1108</v>
      </c>
      <c r="C131" s="201" t="s">
        <v>1109</v>
      </c>
    </row>
    <row r="132" s="197" customFormat="true" ht="14.25" hidden="false" customHeight="true" outlineLevel="0" collapsed="false">
      <c r="A132" s="152" t="s">
        <v>1110</v>
      </c>
      <c r="B132" s="152"/>
      <c r="C132" s="152"/>
    </row>
    <row r="133" customFormat="false" ht="12.75" hidden="false" customHeight="false" outlineLevel="0" collapsed="false">
      <c r="A133" s="179"/>
      <c r="B133" s="242" t="s">
        <v>841</v>
      </c>
      <c r="C133" s="203" t="s">
        <v>1111</v>
      </c>
    </row>
    <row r="134" customFormat="false" ht="12.75" hidden="false" customHeight="false" outlineLevel="0" collapsed="false">
      <c r="A134" s="179"/>
      <c r="B134" s="242" t="s">
        <v>844</v>
      </c>
      <c r="C134" s="201" t="s">
        <v>845</v>
      </c>
    </row>
    <row r="135" customFormat="false" ht="12.75" hidden="false" customHeight="false" outlineLevel="0" collapsed="false">
      <c r="A135" s="179"/>
      <c r="B135" s="242" t="s">
        <v>846</v>
      </c>
      <c r="C135" s="201" t="s">
        <v>847</v>
      </c>
    </row>
    <row r="136" customFormat="false" ht="12.75" hidden="false" customHeight="false" outlineLevel="0" collapsed="false">
      <c r="A136" s="179"/>
      <c r="B136" s="242" t="s">
        <v>850</v>
      </c>
      <c r="C136" s="203" t="n">
        <v>1313</v>
      </c>
    </row>
    <row r="137" customFormat="false" ht="12.75" hidden="false" customHeight="false" outlineLevel="0" collapsed="false">
      <c r="A137" s="179"/>
      <c r="B137" s="242" t="s">
        <v>853</v>
      </c>
      <c r="C137" s="203" t="s">
        <v>1112</v>
      </c>
    </row>
    <row r="138" customFormat="false" ht="12.75" hidden="false" customHeight="false" outlineLevel="0" collapsed="false">
      <c r="A138" s="179"/>
      <c r="B138" s="242" t="s">
        <v>855</v>
      </c>
      <c r="C138" s="203" t="s">
        <v>1113</v>
      </c>
    </row>
    <row r="139" customFormat="false" ht="12.75" hidden="false" customHeight="false" outlineLevel="0" collapsed="false">
      <c r="A139" s="179"/>
      <c r="B139" s="242" t="s">
        <v>857</v>
      </c>
      <c r="C139" s="203" t="s">
        <v>1114</v>
      </c>
    </row>
    <row r="140" customFormat="false" ht="12.75" hidden="false" customHeight="false" outlineLevel="0" collapsed="false">
      <c r="A140" s="179"/>
      <c r="B140" s="242" t="s">
        <v>859</v>
      </c>
      <c r="C140" s="201" t="s">
        <v>1097</v>
      </c>
    </row>
    <row r="141" customFormat="false" ht="12.75" hidden="false" customHeight="false" outlineLevel="0" collapsed="false">
      <c r="A141" s="179"/>
      <c r="B141" s="242" t="s">
        <v>936</v>
      </c>
      <c r="C141" s="203" t="s">
        <v>1115</v>
      </c>
    </row>
    <row r="142" customFormat="false" ht="12.75" hidden="false" customHeight="false" outlineLevel="0" collapsed="false">
      <c r="A142" s="179"/>
      <c r="B142" s="242" t="s">
        <v>1116</v>
      </c>
      <c r="C142" s="203" t="n">
        <v>13013</v>
      </c>
    </row>
    <row r="143" customFormat="false" ht="12.75" hidden="false" customHeight="false" outlineLevel="0" collapsed="false">
      <c r="A143" s="179"/>
      <c r="B143" s="242" t="s">
        <v>861</v>
      </c>
      <c r="C143" s="201" t="s">
        <v>862</v>
      </c>
    </row>
    <row r="144" customFormat="false" ht="12.75" hidden="false" customHeight="false" outlineLevel="0" collapsed="false">
      <c r="A144" s="179"/>
      <c r="B144" s="243" t="s">
        <v>863</v>
      </c>
      <c r="C144" s="233" t="s">
        <v>864</v>
      </c>
    </row>
    <row r="145" s="197" customFormat="true" ht="12.75" hidden="false" customHeight="false" outlineLevel="0" collapsed="false">
      <c r="A145" s="211" t="s">
        <v>1117</v>
      </c>
      <c r="B145" s="211"/>
      <c r="C145" s="239"/>
    </row>
    <row r="146" customFormat="false" ht="12.75" hidden="false" customHeight="false" outlineLevel="0" collapsed="false">
      <c r="A146" s="179"/>
      <c r="B146" s="240" t="s">
        <v>841</v>
      </c>
      <c r="C146" s="199" t="s">
        <v>1118</v>
      </c>
    </row>
    <row r="147" customFormat="false" ht="12.75" hidden="false" customHeight="false" outlineLevel="0" collapsed="false">
      <c r="A147" s="179"/>
      <c r="B147" s="241" t="s">
        <v>844</v>
      </c>
      <c r="C147" s="201" t="s">
        <v>845</v>
      </c>
    </row>
    <row r="148" customFormat="false" ht="12.75" hidden="false" customHeight="false" outlineLevel="0" collapsed="false">
      <c r="A148" s="179"/>
      <c r="B148" s="241" t="s">
        <v>846</v>
      </c>
      <c r="C148" s="201" t="s">
        <v>847</v>
      </c>
    </row>
    <row r="149" customFormat="false" ht="12.75" hidden="false" customHeight="false" outlineLevel="0" collapsed="false">
      <c r="A149" s="179"/>
      <c r="B149" s="241" t="s">
        <v>850</v>
      </c>
      <c r="C149" s="203" t="n">
        <v>8429</v>
      </c>
    </row>
    <row r="150" customFormat="false" ht="12.75" hidden="false" customHeight="false" outlineLevel="0" collapsed="false">
      <c r="A150" s="179"/>
      <c r="B150" s="241" t="s">
        <v>853</v>
      </c>
      <c r="C150" s="203" t="s">
        <v>1119</v>
      </c>
    </row>
    <row r="151" customFormat="false" ht="12.75" hidden="false" customHeight="false" outlineLevel="0" collapsed="false">
      <c r="A151" s="179"/>
      <c r="B151" s="241" t="s">
        <v>855</v>
      </c>
      <c r="C151" s="203" t="s">
        <v>879</v>
      </c>
    </row>
    <row r="152" customFormat="false" ht="12.75" hidden="false" customHeight="false" outlineLevel="0" collapsed="false">
      <c r="A152" s="179"/>
      <c r="B152" s="241" t="s">
        <v>857</v>
      </c>
      <c r="C152" s="203" t="s">
        <v>1114</v>
      </c>
    </row>
    <row r="153" customFormat="false" ht="12.75" hidden="false" customHeight="false" outlineLevel="0" collapsed="false">
      <c r="A153" s="179"/>
      <c r="B153" s="241" t="s">
        <v>859</v>
      </c>
      <c r="C153" s="201" t="s">
        <v>1097</v>
      </c>
    </row>
    <row r="154" customFormat="false" ht="12.75" hidden="false" customHeight="false" outlineLevel="0" collapsed="false">
      <c r="A154" s="179"/>
      <c r="B154" s="241" t="s">
        <v>936</v>
      </c>
      <c r="C154" s="203" t="s">
        <v>1115</v>
      </c>
    </row>
    <row r="155" customFormat="false" ht="12.75" hidden="false" customHeight="false" outlineLevel="0" collapsed="false">
      <c r="A155" s="179"/>
      <c r="B155" s="241" t="s">
        <v>1116</v>
      </c>
      <c r="C155" s="203" t="n">
        <v>13013</v>
      </c>
    </row>
    <row r="156" customFormat="false" ht="12.75" hidden="false" customHeight="false" outlineLevel="0" collapsed="false">
      <c r="A156" s="179"/>
      <c r="B156" s="241" t="s">
        <v>861</v>
      </c>
      <c r="C156" s="201" t="s">
        <v>862</v>
      </c>
    </row>
    <row r="157" customFormat="false" ht="12.75" hidden="false" customHeight="false" outlineLevel="0" collapsed="false">
      <c r="A157" s="179"/>
      <c r="B157" s="244" t="s">
        <v>863</v>
      </c>
      <c r="C157" s="233" t="s">
        <v>864</v>
      </c>
    </row>
    <row r="158" s="197" customFormat="true" ht="14.25" hidden="false" customHeight="true" outlineLevel="0" collapsed="false">
      <c r="A158" s="234" t="s">
        <v>1120</v>
      </c>
      <c r="B158" s="234"/>
      <c r="C158" s="239"/>
    </row>
    <row r="159" customFormat="false" ht="12.75" hidden="false" customHeight="false" outlineLevel="0" collapsed="false">
      <c r="A159" s="179"/>
      <c r="B159" s="245" t="s">
        <v>885</v>
      </c>
      <c r="C159" s="199" t="s">
        <v>1121</v>
      </c>
    </row>
    <row r="160" customFormat="false" ht="12.75" hidden="false" customHeight="false" outlineLevel="0" collapsed="false">
      <c r="A160" s="179"/>
      <c r="B160" s="242" t="s">
        <v>888</v>
      </c>
      <c r="C160" s="203" t="n">
        <v>309</v>
      </c>
    </row>
    <row r="161" customFormat="false" ht="12.75" hidden="false" customHeight="false" outlineLevel="0" collapsed="false">
      <c r="A161" s="179"/>
      <c r="B161" s="242" t="s">
        <v>889</v>
      </c>
      <c r="C161" s="203" t="n">
        <v>684</v>
      </c>
    </row>
    <row r="162" customFormat="false" ht="12.75" hidden="false" customHeight="false" outlineLevel="0" collapsed="false">
      <c r="A162" s="179"/>
      <c r="B162" s="242" t="s">
        <v>890</v>
      </c>
      <c r="C162" s="203" t="n">
        <v>1333</v>
      </c>
    </row>
    <row r="163" s="197" customFormat="true" ht="14.25" hidden="false" customHeight="true" outlineLevel="0" collapsed="false">
      <c r="A163" s="152" t="s">
        <v>1122</v>
      </c>
      <c r="B163" s="152"/>
      <c r="C163" s="152"/>
    </row>
    <row r="164" customFormat="false" ht="12.75" hidden="false" customHeight="false" outlineLevel="0" collapsed="false">
      <c r="A164" s="179"/>
      <c r="B164" s="241" t="s">
        <v>885</v>
      </c>
      <c r="C164" s="203" t="s">
        <v>1123</v>
      </c>
    </row>
    <row r="165" customFormat="false" ht="12.75" hidden="false" customHeight="false" outlineLevel="0" collapsed="false">
      <c r="A165" s="179"/>
      <c r="B165" s="241" t="s">
        <v>888</v>
      </c>
      <c r="C165" s="203" t="n">
        <v>309</v>
      </c>
    </row>
    <row r="166" customFormat="false" ht="12.75" hidden="false" customHeight="false" outlineLevel="0" collapsed="false">
      <c r="A166" s="179"/>
      <c r="B166" s="241" t="s">
        <v>889</v>
      </c>
      <c r="C166" s="203" t="n">
        <v>684</v>
      </c>
    </row>
    <row r="167" customFormat="false" ht="12.75" hidden="false" customHeight="false" outlineLevel="0" collapsed="false">
      <c r="A167" s="179"/>
      <c r="B167" s="244" t="s">
        <v>890</v>
      </c>
      <c r="C167" s="233" t="n">
        <v>2489</v>
      </c>
    </row>
    <row r="168" s="197" customFormat="true" ht="12.75" hidden="false" customHeight="false" outlineLevel="0" collapsed="false">
      <c r="A168" s="195" t="s">
        <v>1124</v>
      </c>
      <c r="B168" s="195"/>
      <c r="C168" s="239"/>
    </row>
    <row r="169" customFormat="false" ht="12.75" hidden="false" customHeight="false" outlineLevel="0" collapsed="false">
      <c r="A169" s="179"/>
      <c r="B169" s="245" t="s">
        <v>1125</v>
      </c>
      <c r="C169" s="24" t="s">
        <v>1126</v>
      </c>
    </row>
    <row r="170" customFormat="false" ht="12.75" hidden="false" customHeight="false" outlineLevel="0" collapsed="false">
      <c r="A170" s="179"/>
      <c r="B170" s="242" t="s">
        <v>1127</v>
      </c>
      <c r="C170" s="246" t="s">
        <v>1128</v>
      </c>
    </row>
    <row r="171" customFormat="false" ht="12.75" hidden="false" customHeight="false" outlineLevel="0" collapsed="false">
      <c r="A171" s="179"/>
      <c r="B171" s="243" t="s">
        <v>1129</v>
      </c>
      <c r="C171" s="247" t="s">
        <v>29</v>
      </c>
    </row>
    <row r="172" s="197" customFormat="true" ht="12.75" hidden="false" customHeight="false" outlineLevel="0" collapsed="false">
      <c r="A172" s="195" t="s">
        <v>1130</v>
      </c>
      <c r="B172" s="195"/>
      <c r="C172" s="239"/>
    </row>
    <row r="173" customFormat="false" ht="12.75" hidden="false" customHeight="false" outlineLevel="0" collapsed="false">
      <c r="A173" s="179"/>
      <c r="B173" s="240" t="s">
        <v>1131</v>
      </c>
      <c r="C173" s="24" t="s">
        <v>1126</v>
      </c>
    </row>
    <row r="174" customFormat="false" ht="12.75" hidden="false" customHeight="false" outlineLevel="0" collapsed="false">
      <c r="A174" s="161"/>
      <c r="B174" s="35" t="s">
        <v>1130</v>
      </c>
      <c r="C174" s="248" t="s">
        <v>1132</v>
      </c>
    </row>
    <row r="175" customFormat="false" ht="12.75" hidden="false" customHeight="false" outlineLevel="0" collapsed="false">
      <c r="A175" s="179"/>
      <c r="B175" s="241" t="s">
        <v>1133</v>
      </c>
      <c r="C175" s="249" t="n">
        <v>38845</v>
      </c>
    </row>
    <row r="176" customFormat="false" ht="12.75" hidden="false" customHeight="false" outlineLevel="0" collapsed="false">
      <c r="A176" s="179"/>
      <c r="B176" s="241" t="s">
        <v>1134</v>
      </c>
      <c r="C176" s="246" t="s">
        <v>1135</v>
      </c>
    </row>
    <row r="177" customFormat="false" ht="12.75" hidden="false" customHeight="false" outlineLevel="0" collapsed="false">
      <c r="C177" s="111"/>
    </row>
    <row r="178" customFormat="false" ht="12.75" hidden="false" customHeight="false" outlineLevel="0" collapsed="false">
      <c r="C178" s="111"/>
    </row>
    <row r="179" customFormat="false" ht="12.75" hidden="false" customHeight="false" outlineLevel="0" collapsed="false">
      <c r="C179" s="111"/>
    </row>
    <row r="180" customFormat="false" ht="12.75" hidden="false" customHeight="false" outlineLevel="0" collapsed="false">
      <c r="C180" s="111"/>
    </row>
    <row r="181" customFormat="false" ht="12.75" hidden="false" customHeight="false" outlineLevel="0" collapsed="false">
      <c r="C181" s="111"/>
    </row>
    <row r="182" customFormat="false" ht="12.75" hidden="false" customHeight="false" outlineLevel="0" collapsed="false">
      <c r="C182" s="111"/>
    </row>
    <row r="183" customFormat="false" ht="12.75" hidden="false" customHeight="false" outlineLevel="0" collapsed="false">
      <c r="C183" s="111"/>
    </row>
    <row r="184" customFormat="false" ht="12.75" hidden="false" customHeight="false" outlineLevel="0" collapsed="false">
      <c r="C184" s="111"/>
    </row>
    <row r="185" customFormat="false" ht="12.75" hidden="false" customHeight="false" outlineLevel="0" collapsed="false">
      <c r="C185" s="111"/>
    </row>
    <row r="186" customFormat="false" ht="12.75" hidden="false" customHeight="false" outlineLevel="0" collapsed="false">
      <c r="C186" s="111"/>
    </row>
    <row r="187" customFormat="false" ht="12.75" hidden="false" customHeight="false" outlineLevel="0" collapsed="false">
      <c r="C187" s="111"/>
    </row>
    <row r="188" customFormat="false" ht="12.75" hidden="false" customHeight="false" outlineLevel="0" collapsed="false">
      <c r="C188" s="111"/>
    </row>
    <row r="189" customFormat="false" ht="12.75" hidden="false" customHeight="false" outlineLevel="0" collapsed="false">
      <c r="C189" s="111"/>
    </row>
    <row r="190" customFormat="false" ht="12.75" hidden="false" customHeight="false" outlineLevel="0" collapsed="false">
      <c r="C190" s="111"/>
    </row>
    <row r="191" customFormat="false" ht="12.75" hidden="false" customHeight="false" outlineLevel="0" collapsed="false">
      <c r="C191" s="111"/>
    </row>
    <row r="192" customFormat="false" ht="12.75" hidden="false" customHeight="false" outlineLevel="0" collapsed="false">
      <c r="C192" s="111"/>
    </row>
    <row r="193" customFormat="false" ht="12.75" hidden="false" customHeight="false" outlineLevel="0" collapsed="false">
      <c r="C193" s="111"/>
    </row>
    <row r="194" customFormat="false" ht="12.75" hidden="false" customHeight="false" outlineLevel="0" collapsed="false">
      <c r="C194" s="111"/>
    </row>
    <row r="195" customFormat="false" ht="12.75" hidden="false" customHeight="false" outlineLevel="0" collapsed="false">
      <c r="C195" s="111"/>
    </row>
    <row r="196" customFormat="false" ht="12.75" hidden="false" customHeight="false" outlineLevel="0" collapsed="false">
      <c r="C196" s="111"/>
    </row>
    <row r="197" customFormat="false" ht="12.75" hidden="false" customHeight="false" outlineLevel="0" collapsed="false">
      <c r="C197" s="111"/>
    </row>
    <row r="198" customFormat="false" ht="12.75" hidden="false" customHeight="false" outlineLevel="0" collapsed="false">
      <c r="C198" s="111"/>
    </row>
    <row r="199" customFormat="false" ht="12.75" hidden="false" customHeight="false" outlineLevel="0" collapsed="false">
      <c r="C199" s="111"/>
    </row>
    <row r="200" customFormat="false" ht="12.75" hidden="false" customHeight="false" outlineLevel="0" collapsed="false">
      <c r="C200" s="111"/>
    </row>
    <row r="201" customFormat="false" ht="12.75" hidden="false" customHeight="false" outlineLevel="0" collapsed="false">
      <c r="C201" s="111"/>
    </row>
    <row r="202" customFormat="false" ht="12.75" hidden="false" customHeight="false" outlineLevel="0" collapsed="false">
      <c r="C202" s="111"/>
    </row>
    <row r="203" customFormat="false" ht="12.75" hidden="false" customHeight="false" outlineLevel="0" collapsed="false">
      <c r="C203" s="111"/>
    </row>
    <row r="204" customFormat="false" ht="12.75" hidden="false" customHeight="false" outlineLevel="0" collapsed="false">
      <c r="C204" s="111"/>
    </row>
    <row r="205" customFormat="false" ht="12.75" hidden="false" customHeight="false" outlineLevel="0" collapsed="false">
      <c r="C205" s="111"/>
    </row>
    <row r="206" customFormat="false" ht="12.75" hidden="false" customHeight="false" outlineLevel="0" collapsed="false">
      <c r="C206" s="111"/>
    </row>
    <row r="207" customFormat="false" ht="12.75" hidden="false" customHeight="false" outlineLevel="0" collapsed="false">
      <c r="C207" s="111"/>
    </row>
    <row r="208" customFormat="false" ht="12.75" hidden="false" customHeight="false" outlineLevel="0" collapsed="false">
      <c r="C208" s="111"/>
    </row>
    <row r="209" customFormat="false" ht="12.75" hidden="false" customHeight="false" outlineLevel="0" collapsed="false">
      <c r="C209" s="111"/>
    </row>
    <row r="210" customFormat="false" ht="12.75" hidden="false" customHeight="false" outlineLevel="0" collapsed="false">
      <c r="C210" s="111"/>
    </row>
    <row r="211" customFormat="false" ht="12.75" hidden="false" customHeight="false" outlineLevel="0" collapsed="false">
      <c r="C211" s="111"/>
    </row>
    <row r="212" customFormat="false" ht="12.75" hidden="false" customHeight="false" outlineLevel="0" collapsed="false">
      <c r="C212" s="111"/>
    </row>
    <row r="213" customFormat="false" ht="12.75" hidden="false" customHeight="false" outlineLevel="0" collapsed="false">
      <c r="C213" s="111"/>
    </row>
    <row r="214" customFormat="false" ht="12.75" hidden="false" customHeight="false" outlineLevel="0" collapsed="false">
      <c r="C214" s="111"/>
    </row>
    <row r="215" customFormat="false" ht="12.75" hidden="false" customHeight="false" outlineLevel="0" collapsed="false">
      <c r="C215" s="111"/>
    </row>
    <row r="216" customFormat="false" ht="12.75" hidden="false" customHeight="false" outlineLevel="0" collapsed="false">
      <c r="C216" s="111"/>
    </row>
    <row r="217" customFormat="false" ht="12.75" hidden="false" customHeight="false" outlineLevel="0" collapsed="false">
      <c r="C217" s="111"/>
    </row>
    <row r="218" customFormat="false" ht="12.75" hidden="false" customHeight="false" outlineLevel="0" collapsed="false">
      <c r="C218" s="111"/>
    </row>
    <row r="219" customFormat="false" ht="12.75" hidden="false" customHeight="false" outlineLevel="0" collapsed="false">
      <c r="C219" s="111"/>
    </row>
    <row r="220" customFormat="false" ht="12.75" hidden="false" customHeight="false" outlineLevel="0" collapsed="false">
      <c r="C220" s="111"/>
    </row>
    <row r="221" customFormat="false" ht="12.75" hidden="false" customHeight="false" outlineLevel="0" collapsed="false">
      <c r="C221" s="111"/>
    </row>
    <row r="222" customFormat="false" ht="12.75" hidden="false" customHeight="false" outlineLevel="0" collapsed="false">
      <c r="C222" s="111"/>
    </row>
    <row r="223" customFormat="false" ht="12.75" hidden="false" customHeight="false" outlineLevel="0" collapsed="false">
      <c r="C223" s="111"/>
    </row>
    <row r="224" customFormat="false" ht="12.75" hidden="false" customHeight="false" outlineLevel="0" collapsed="false">
      <c r="C224" s="111"/>
    </row>
    <row r="225" customFormat="false" ht="12.75" hidden="false" customHeight="false" outlineLevel="0" collapsed="false">
      <c r="C225" s="111"/>
    </row>
    <row r="226" customFormat="false" ht="12.75" hidden="false" customHeight="false" outlineLevel="0" collapsed="false">
      <c r="C226" s="111"/>
    </row>
    <row r="227" customFormat="false" ht="12.75" hidden="false" customHeight="false" outlineLevel="0" collapsed="false">
      <c r="C227" s="111"/>
    </row>
    <row r="228" customFormat="false" ht="12.75" hidden="false" customHeight="false" outlineLevel="0" collapsed="false">
      <c r="C228" s="111"/>
    </row>
    <row r="229" customFormat="false" ht="12.75" hidden="false" customHeight="false" outlineLevel="0" collapsed="false">
      <c r="C229" s="111"/>
    </row>
  </sheetData>
  <mergeCells count="20">
    <mergeCell ref="A1:C1"/>
    <mergeCell ref="A2:C2"/>
    <mergeCell ref="A3:A5"/>
    <mergeCell ref="B3:C3"/>
    <mergeCell ref="B4:C4"/>
    <mergeCell ref="B5:C5"/>
    <mergeCell ref="A7:B7"/>
    <mergeCell ref="A20:B20"/>
    <mergeCell ref="A39:B39"/>
    <mergeCell ref="A91:C91"/>
    <mergeCell ref="A103:B103"/>
    <mergeCell ref="A106:B106"/>
    <mergeCell ref="A112:B112"/>
    <mergeCell ref="A117:B117"/>
    <mergeCell ref="A132:C132"/>
    <mergeCell ref="A145:B145"/>
    <mergeCell ref="A158:B158"/>
    <mergeCell ref="A163:C163"/>
    <mergeCell ref="A168:B168"/>
    <mergeCell ref="A172:B172"/>
  </mergeCells>
  <printOptions headings="false" gridLines="false" gridLinesSet="true" horizontalCentered="false" verticalCentered="false"/>
  <pageMargins left="0.5" right="0.5" top="0.75" bottom="0.75" header="0.5" footer="0.5"/>
  <pageSetup paperSize="1" scale="100" fitToWidth="1" fitToHeight="3" pageOrder="downThenOver" orientation="portrait" blackAndWhite="false" draft="false" cellComments="none" horizontalDpi="300" verticalDpi="300" copies="1"/>
  <headerFooter differentFirst="false" differentOddEven="false">
    <oddHeader>&amp;C&amp;"Times New Roman,Regular"&amp;12Sample Instance Scenario for N-DEx 2.1 Incident/Arrest IEPD</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56" activePane="bottomLeft" state="frozen"/>
      <selection pane="topLeft" activeCell="A1" activeCellId="0" sqref="A1"/>
      <selection pane="bottomLeft" activeCell="C123" activeCellId="0" sqref="C123"/>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30.13"/>
    <col collapsed="false" customWidth="true" hidden="false" outlineLevel="0" max="3" min="3" style="112" width="65.7"/>
    <col collapsed="false" customWidth="true" hidden="false" outlineLevel="0" max="4" min="4" style="24" width="18.41"/>
    <col collapsed="false" customWidth="true" hidden="false" outlineLevel="0" max="31" min="5" style="24" width="8.99"/>
  </cols>
  <sheetData>
    <row r="1" s="2" customFormat="true" ht="12.75" hidden="false" customHeight="true" outlineLevel="0" collapsed="false">
      <c r="A1" s="1" t="s">
        <v>1136</v>
      </c>
      <c r="B1" s="1"/>
      <c r="C1" s="1"/>
      <c r="D1" s="0" t="s">
        <v>1137</v>
      </c>
      <c r="E1" s="250"/>
      <c r="F1" s="250"/>
      <c r="G1" s="250"/>
      <c r="H1" s="250"/>
      <c r="I1" s="250"/>
      <c r="J1" s="250"/>
      <c r="K1" s="250"/>
      <c r="L1" s="250"/>
      <c r="M1" s="250"/>
      <c r="N1" s="250"/>
      <c r="O1" s="250"/>
      <c r="P1" s="250"/>
      <c r="Q1" s="250"/>
      <c r="R1" s="250"/>
      <c r="S1" s="250"/>
      <c r="T1" s="250"/>
      <c r="U1" s="250"/>
      <c r="V1" s="250"/>
      <c r="W1" s="250"/>
      <c r="X1" s="250"/>
      <c r="Y1" s="250"/>
      <c r="Z1" s="250"/>
      <c r="AA1" s="250"/>
      <c r="AB1" s="250"/>
      <c r="AC1" s="250"/>
      <c r="AD1" s="250"/>
      <c r="AE1" s="250"/>
    </row>
    <row r="2" s="4" customFormat="true" ht="46.5" hidden="false" customHeight="true" outlineLevel="0" collapsed="false">
      <c r="A2" s="3" t="s">
        <v>1138</v>
      </c>
      <c r="B2" s="3"/>
      <c r="C2" s="3"/>
      <c r="D2" s="24"/>
    </row>
    <row r="3" s="9" customFormat="true" ht="12" hidden="false" customHeight="true" outlineLevel="0" collapsed="false">
      <c r="A3" s="5" t="s">
        <v>3</v>
      </c>
      <c r="B3" s="6" t="s">
        <v>4</v>
      </c>
      <c r="C3" s="6"/>
      <c r="D3" s="7"/>
      <c r="E3" s="7"/>
      <c r="F3" s="7"/>
      <c r="G3" s="7"/>
      <c r="H3" s="8"/>
      <c r="I3" s="8"/>
      <c r="J3" s="8" t="s">
        <v>5</v>
      </c>
    </row>
    <row r="4" s="9" customFormat="true" ht="14.25" hidden="false" customHeight="true" outlineLevel="0" collapsed="false">
      <c r="A4" s="5"/>
      <c r="B4" s="10" t="s">
        <v>6</v>
      </c>
      <c r="C4" s="10"/>
      <c r="D4" s="11"/>
      <c r="E4" s="11"/>
      <c r="F4" s="11"/>
      <c r="G4" s="11"/>
      <c r="H4" s="8"/>
      <c r="I4" s="8"/>
      <c r="K4" s="11"/>
    </row>
    <row r="5" s="9" customFormat="true" ht="14.25" hidden="false" customHeight="true" outlineLevel="0" collapsed="false">
      <c r="A5" s="5"/>
      <c r="B5" s="12" t="s">
        <v>7</v>
      </c>
      <c r="C5" s="12"/>
      <c r="D5" s="13"/>
      <c r="E5" s="11"/>
      <c r="F5" s="11"/>
      <c r="G5" s="11"/>
      <c r="H5" s="8"/>
      <c r="I5" s="8"/>
      <c r="K5" s="11"/>
    </row>
    <row r="6" customFormat="false" ht="12.75" hidden="false" customHeight="false" outlineLevel="0" collapsed="false">
      <c r="A6" s="14" t="s">
        <v>8</v>
      </c>
      <c r="B6" s="14" t="s">
        <v>9</v>
      </c>
      <c r="C6" s="15" t="s">
        <v>10</v>
      </c>
    </row>
    <row r="7" s="24" customFormat="true" ht="14.25" hidden="false" customHeight="true" outlineLevel="0" collapsed="false">
      <c r="A7" s="18" t="s">
        <v>11</v>
      </c>
      <c r="B7" s="18"/>
      <c r="C7" s="251"/>
    </row>
    <row r="8" customFormat="false" ht="12.75" hidden="false" customHeight="false" outlineLevel="0" collapsed="false">
      <c r="B8" s="35" t="s">
        <v>113</v>
      </c>
      <c r="C8" s="100" t="s">
        <v>11</v>
      </c>
    </row>
    <row r="9" s="31" customFormat="true" ht="12.75" hidden="false" customHeight="false" outlineLevel="0" collapsed="false">
      <c r="B9" s="252" t="s">
        <v>18</v>
      </c>
      <c r="C9" s="139" t="s">
        <v>1139</v>
      </c>
      <c r="D9" s="119"/>
      <c r="E9" s="119"/>
      <c r="F9" s="119"/>
      <c r="G9" s="119"/>
      <c r="H9" s="119"/>
      <c r="I9" s="119"/>
      <c r="J9" s="119"/>
      <c r="K9" s="119"/>
      <c r="L9" s="119"/>
      <c r="M9" s="119"/>
      <c r="N9" s="119"/>
      <c r="O9" s="119"/>
      <c r="P9" s="119"/>
      <c r="Q9" s="119"/>
      <c r="R9" s="119"/>
      <c r="S9" s="119"/>
      <c r="T9" s="119"/>
      <c r="U9" s="119"/>
      <c r="V9" s="119"/>
      <c r="W9" s="119"/>
      <c r="X9" s="119"/>
      <c r="Y9" s="119"/>
      <c r="Z9" s="119"/>
      <c r="AA9" s="119"/>
      <c r="AB9" s="119"/>
      <c r="AC9" s="119"/>
      <c r="AD9" s="119"/>
      <c r="AE9" s="119"/>
    </row>
    <row r="10" customFormat="false" ht="12.75" hidden="false" customHeight="false" outlineLevel="0" collapsed="false">
      <c r="B10" s="35" t="s">
        <v>21</v>
      </c>
      <c r="C10" s="253" t="n">
        <v>39023</v>
      </c>
    </row>
    <row r="11" customFormat="false" ht="12.75" hidden="false" customHeight="false" outlineLevel="0" collapsed="false">
      <c r="B11" s="35" t="s">
        <v>1140</v>
      </c>
      <c r="C11" s="253" t="s">
        <v>1141</v>
      </c>
    </row>
    <row r="12" customFormat="false" ht="12.75" hidden="false" customHeight="false" outlineLevel="0" collapsed="false">
      <c r="B12" s="35" t="s">
        <v>1142</v>
      </c>
      <c r="C12" s="253" t="s">
        <v>1143</v>
      </c>
    </row>
    <row r="13" customFormat="false" ht="76.5" hidden="false" customHeight="false" outlineLevel="0" collapsed="false">
      <c r="B13" s="35" t="s">
        <v>25</v>
      </c>
      <c r="C13" s="48" t="s">
        <v>1144</v>
      </c>
    </row>
    <row r="14" customFormat="false" ht="12.75" hidden="false" customHeight="false" outlineLevel="0" collapsed="false">
      <c r="A14" s="28"/>
      <c r="B14" s="35" t="s">
        <v>36</v>
      </c>
      <c r="C14" s="183" t="n">
        <v>7</v>
      </c>
    </row>
    <row r="15" customFormat="false" ht="12.75" hidden="false" customHeight="false" outlineLevel="0" collapsed="false">
      <c r="A15" s="28"/>
      <c r="B15" s="35" t="s">
        <v>38</v>
      </c>
      <c r="C15" s="183" t="s">
        <v>900</v>
      </c>
    </row>
    <row r="16" customFormat="false" ht="12.75" hidden="false" customHeight="false" outlineLevel="0" collapsed="false">
      <c r="B16" s="35" t="s">
        <v>32</v>
      </c>
      <c r="C16" s="183" t="s">
        <v>1145</v>
      </c>
    </row>
    <row r="17" customFormat="false" ht="12.75" hidden="false" customHeight="false" outlineLevel="0" collapsed="false">
      <c r="B17" s="35" t="s">
        <v>903</v>
      </c>
      <c r="C17" s="145" t="s">
        <v>904</v>
      </c>
    </row>
    <row r="18" customFormat="false" ht="12.75" hidden="false" customHeight="false" outlineLevel="0" collapsed="false">
      <c r="B18" s="35" t="s">
        <v>902</v>
      </c>
      <c r="C18" s="145" t="s">
        <v>127</v>
      </c>
    </row>
    <row r="19" customFormat="false" ht="12.75" hidden="false" customHeight="false" outlineLevel="0" collapsed="false">
      <c r="B19" s="35" t="s">
        <v>76</v>
      </c>
      <c r="C19" s="145" t="s">
        <v>81</v>
      </c>
    </row>
    <row r="20" customFormat="false" ht="12.75" hidden="false" customHeight="false" outlineLevel="0" collapsed="false">
      <c r="B20" s="35" t="s">
        <v>72</v>
      </c>
      <c r="C20" s="145" t="s">
        <v>73</v>
      </c>
    </row>
    <row r="21" customFormat="false" ht="12.75" hidden="false" customHeight="false" outlineLevel="0" collapsed="false">
      <c r="B21" s="143" t="s">
        <v>905</v>
      </c>
      <c r="C21" s="254" t="s">
        <v>87</v>
      </c>
    </row>
    <row r="22" customFormat="false" ht="14.25" hidden="false" customHeight="true" outlineLevel="0" collapsed="false">
      <c r="A22" s="18" t="s">
        <v>136</v>
      </c>
      <c r="B22" s="18"/>
      <c r="C22" s="255"/>
    </row>
    <row r="23" customFormat="false" ht="12.75" hidden="false" customHeight="false" outlineLevel="0" collapsed="false">
      <c r="B23" s="172" t="s">
        <v>113</v>
      </c>
      <c r="C23" s="173" t="s">
        <v>136</v>
      </c>
    </row>
    <row r="24" customFormat="false" ht="12.75" hidden="false" customHeight="false" outlineLevel="0" collapsed="false">
      <c r="B24" s="35" t="s">
        <v>137</v>
      </c>
      <c r="C24" s="183" t="s">
        <v>1146</v>
      </c>
    </row>
    <row r="25" customFormat="false" ht="12.75" hidden="false" customHeight="false" outlineLevel="0" collapsed="false">
      <c r="B25" s="35" t="s">
        <v>140</v>
      </c>
      <c r="C25" s="183" t="s">
        <v>31</v>
      </c>
    </row>
    <row r="26" customFormat="false" ht="12.75" hidden="false" customHeight="false" outlineLevel="0" collapsed="false">
      <c r="B26" s="143" t="s">
        <v>139</v>
      </c>
      <c r="C26" s="256" t="b">
        <f aca="false">TRUE()</f>
        <v>1</v>
      </c>
    </row>
    <row r="27" customFormat="false" ht="14.25" hidden="false" customHeight="true" outlineLevel="0" collapsed="false">
      <c r="A27" s="18" t="s">
        <v>1147</v>
      </c>
      <c r="B27" s="18"/>
      <c r="C27" s="257"/>
    </row>
    <row r="28" customFormat="false" ht="12.75" hidden="false" customHeight="false" outlineLevel="0" collapsed="false">
      <c r="B28" s="172" t="s">
        <v>305</v>
      </c>
      <c r="C28" s="173" t="s">
        <v>1148</v>
      </c>
    </row>
    <row r="29" customFormat="false" ht="12.75" hidden="false" customHeight="false" outlineLevel="0" collapsed="false">
      <c r="B29" s="35" t="s">
        <v>309</v>
      </c>
      <c r="C29" s="183" t="n">
        <v>1</v>
      </c>
    </row>
    <row r="30" customFormat="false" ht="25.5" hidden="false" customHeight="false" outlineLevel="0" collapsed="false">
      <c r="B30" s="35" t="s">
        <v>919</v>
      </c>
      <c r="C30" s="183" t="s">
        <v>1149</v>
      </c>
    </row>
    <row r="31" customFormat="false" ht="12.75" hidden="false" customHeight="false" outlineLevel="0" collapsed="false">
      <c r="B31" s="35" t="s">
        <v>273</v>
      </c>
      <c r="C31" s="100" t="s">
        <v>1150</v>
      </c>
    </row>
    <row r="32" customFormat="false" ht="12.75" hidden="false" customHeight="false" outlineLevel="0" collapsed="false">
      <c r="B32" s="35" t="s">
        <v>285</v>
      </c>
      <c r="C32" s="100" t="s">
        <v>286</v>
      </c>
    </row>
    <row r="33" customFormat="false" ht="12.75" hidden="false" customHeight="false" outlineLevel="0" collapsed="false">
      <c r="B33" s="35" t="s">
        <v>287</v>
      </c>
      <c r="C33" s="100" t="s">
        <v>966</v>
      </c>
    </row>
    <row r="34" customFormat="false" ht="25.5" hidden="false" customHeight="false" outlineLevel="0" collapsed="false">
      <c r="B34" s="76" t="s">
        <v>1046</v>
      </c>
      <c r="C34" s="183" t="s">
        <v>1151</v>
      </c>
    </row>
    <row r="35" customFormat="false" ht="25.5" hidden="false" customHeight="false" outlineLevel="0" collapsed="false">
      <c r="B35" s="76" t="s">
        <v>1048</v>
      </c>
      <c r="C35" s="49" t="s">
        <v>1152</v>
      </c>
    </row>
    <row r="36" customFormat="false" ht="25.5" hidden="false" customHeight="false" outlineLevel="0" collapsed="false">
      <c r="A36" s="258"/>
      <c r="B36" s="62" t="s">
        <v>1153</v>
      </c>
      <c r="C36" s="259" t="s">
        <v>1154</v>
      </c>
      <c r="D36" s="260"/>
    </row>
    <row r="37" customFormat="false" ht="25.5" hidden="false" customHeight="false" outlineLevel="0" collapsed="false">
      <c r="A37" s="258"/>
      <c r="B37" s="62" t="s">
        <v>1153</v>
      </c>
      <c r="C37" s="41" t="s">
        <v>1155</v>
      </c>
      <c r="D37" s="260"/>
    </row>
    <row r="38" customFormat="false" ht="25.5" hidden="false" customHeight="false" outlineLevel="0" collapsed="false">
      <c r="A38" s="17"/>
      <c r="B38" s="76" t="s">
        <v>1050</v>
      </c>
      <c r="C38" s="183" t="s">
        <v>1156</v>
      </c>
    </row>
    <row r="39" customFormat="false" ht="25.5" hidden="false" customHeight="false" outlineLevel="0" collapsed="false">
      <c r="A39" s="17"/>
      <c r="B39" s="76" t="s">
        <v>1052</v>
      </c>
      <c r="C39" s="49" t="s">
        <v>1157</v>
      </c>
    </row>
    <row r="40" customFormat="false" ht="25.5" hidden="false" customHeight="false" outlineLevel="0" collapsed="false">
      <c r="A40" s="258"/>
      <c r="B40" s="62" t="s">
        <v>1158</v>
      </c>
      <c r="C40" s="259" t="s">
        <v>1159</v>
      </c>
      <c r="D40" s="260"/>
    </row>
    <row r="41" customFormat="false" ht="25.5" hidden="false" customHeight="false" outlineLevel="0" collapsed="false">
      <c r="A41" s="258"/>
      <c r="B41" s="62" t="s">
        <v>1158</v>
      </c>
      <c r="C41" s="41" t="s">
        <v>1160</v>
      </c>
      <c r="D41" s="260"/>
    </row>
    <row r="42" customFormat="false" ht="12.75" hidden="false" customHeight="false" outlineLevel="0" collapsed="false">
      <c r="B42" s="35" t="s">
        <v>1036</v>
      </c>
      <c r="C42" s="173" t="n">
        <v>72</v>
      </c>
    </row>
    <row r="43" customFormat="false" ht="12.75" hidden="false" customHeight="false" outlineLevel="0" collapsed="false">
      <c r="B43" s="35" t="s">
        <v>1037</v>
      </c>
      <c r="C43" s="100" t="n">
        <v>83</v>
      </c>
    </row>
    <row r="44" customFormat="false" ht="12.75" hidden="false" customHeight="false" outlineLevel="0" collapsed="false">
      <c r="B44" s="35" t="s">
        <v>390</v>
      </c>
      <c r="C44" s="100" t="s">
        <v>391</v>
      </c>
    </row>
    <row r="45" customFormat="false" ht="12.75" hidden="false" customHeight="false" outlineLevel="0" collapsed="false">
      <c r="B45" s="35" t="s">
        <v>1062</v>
      </c>
      <c r="C45" s="100" t="n">
        <v>200</v>
      </c>
    </row>
    <row r="46" customFormat="false" ht="12.75" hidden="false" customHeight="false" outlineLevel="0" collapsed="false">
      <c r="B46" s="35" t="s">
        <v>1063</v>
      </c>
      <c r="C46" s="100" t="n">
        <v>250</v>
      </c>
    </row>
    <row r="47" customFormat="false" ht="12.75" hidden="false" customHeight="false" outlineLevel="0" collapsed="false">
      <c r="B47" s="35" t="s">
        <v>393</v>
      </c>
      <c r="C47" s="100" t="s">
        <v>394</v>
      </c>
    </row>
    <row r="48" customFormat="false" ht="12.75" hidden="false" customHeight="false" outlineLevel="0" collapsed="false">
      <c r="B48" s="35" t="s">
        <v>1161</v>
      </c>
      <c r="C48" s="100" t="n">
        <v>50</v>
      </c>
    </row>
    <row r="49" customFormat="false" ht="12.75" hidden="false" customHeight="false" outlineLevel="0" collapsed="false">
      <c r="B49" s="35" t="s">
        <v>1162</v>
      </c>
      <c r="C49" s="100" t="n">
        <v>80</v>
      </c>
    </row>
    <row r="50" customFormat="false" ht="12.75" hidden="false" customHeight="false" outlineLevel="0" collapsed="false">
      <c r="B50" s="35" t="s">
        <v>291</v>
      </c>
      <c r="C50" s="100" t="s">
        <v>395</v>
      </c>
    </row>
    <row r="51" customFormat="false" ht="12.75" hidden="false" customHeight="false" outlineLevel="0" collapsed="false">
      <c r="B51" s="35" t="s">
        <v>396</v>
      </c>
      <c r="C51" s="100" t="s">
        <v>1026</v>
      </c>
    </row>
    <row r="52" customFormat="false" ht="12.75" hidden="false" customHeight="false" outlineLevel="0" collapsed="false">
      <c r="B52" s="35" t="s">
        <v>398</v>
      </c>
      <c r="C52" s="100" t="s">
        <v>1026</v>
      </c>
    </row>
    <row r="53" customFormat="false" ht="12.75" hidden="false" customHeight="false" outlineLevel="0" collapsed="false">
      <c r="B53" s="35" t="s">
        <v>1163</v>
      </c>
      <c r="C53" s="183" t="s">
        <v>1164</v>
      </c>
    </row>
    <row r="54" customFormat="false" ht="12.75" hidden="false" customHeight="false" outlineLevel="0" collapsed="false">
      <c r="B54" s="35" t="s">
        <v>1165</v>
      </c>
      <c r="C54" s="183" t="s">
        <v>1166</v>
      </c>
    </row>
    <row r="55" customFormat="false" ht="12.75" hidden="false" customHeight="false" outlineLevel="0" collapsed="false">
      <c r="B55" s="35" t="s">
        <v>1167</v>
      </c>
      <c r="C55" s="183" t="s">
        <v>1033</v>
      </c>
    </row>
    <row r="56" customFormat="false" ht="12.75" hidden="false" customHeight="false" outlineLevel="0" collapsed="false">
      <c r="B56" s="35" t="s">
        <v>1021</v>
      </c>
      <c r="C56" s="183" t="s">
        <v>1022</v>
      </c>
    </row>
    <row r="57" customFormat="false" ht="12.75" hidden="false" customHeight="false" outlineLevel="0" collapsed="false">
      <c r="B57" s="35" t="s">
        <v>1060</v>
      </c>
      <c r="C57" s="183" t="s">
        <v>1168</v>
      </c>
    </row>
    <row r="58" customFormat="false" ht="12.75" hidden="false" customHeight="false" outlineLevel="0" collapsed="false">
      <c r="B58" s="143" t="s">
        <v>1068</v>
      </c>
      <c r="C58" s="261" t="s">
        <v>1169</v>
      </c>
    </row>
    <row r="59" customFormat="false" ht="14.25" hidden="false" customHeight="true" outlineLevel="0" collapsed="false">
      <c r="A59" s="18" t="s">
        <v>1170</v>
      </c>
      <c r="B59" s="18"/>
      <c r="C59" s="257"/>
    </row>
    <row r="60" customFormat="false" ht="12.75" hidden="false" customHeight="false" outlineLevel="0" collapsed="false">
      <c r="B60" s="172" t="s">
        <v>435</v>
      </c>
      <c r="C60" s="173" t="s">
        <v>1171</v>
      </c>
    </row>
    <row r="61" customFormat="false" ht="12.75" hidden="false" customHeight="false" outlineLevel="0" collapsed="false">
      <c r="B61" s="35" t="s">
        <v>1172</v>
      </c>
      <c r="C61" s="183" t="n">
        <v>1</v>
      </c>
    </row>
    <row r="62" customFormat="false" ht="12.75" hidden="false" customHeight="false" outlineLevel="0" collapsed="false">
      <c r="B62" s="35" t="s">
        <v>1173</v>
      </c>
      <c r="C62" s="100" t="s">
        <v>1174</v>
      </c>
    </row>
    <row r="63" customFormat="false" ht="12.75" hidden="false" customHeight="false" outlineLevel="0" collapsed="false">
      <c r="B63" s="35" t="s">
        <v>273</v>
      </c>
      <c r="C63" s="100" t="s">
        <v>1175</v>
      </c>
    </row>
    <row r="64" customFormat="false" ht="12.75" hidden="false" customHeight="false" outlineLevel="0" collapsed="false">
      <c r="B64" s="35" t="s">
        <v>276</v>
      </c>
      <c r="C64" s="100" t="s">
        <v>1176</v>
      </c>
    </row>
    <row r="65" customFormat="false" ht="12.75" hidden="false" customHeight="false" outlineLevel="0" collapsed="false">
      <c r="B65" s="35" t="s">
        <v>278</v>
      </c>
      <c r="C65" s="100" t="s">
        <v>1177</v>
      </c>
    </row>
    <row r="66" customFormat="false" ht="12.75" hidden="false" customHeight="false" outlineLevel="0" collapsed="false">
      <c r="B66" s="35" t="s">
        <v>280</v>
      </c>
      <c r="C66" s="100" t="s">
        <v>1178</v>
      </c>
    </row>
    <row r="67" customFormat="false" ht="12.75" hidden="false" customHeight="false" outlineLevel="0" collapsed="false">
      <c r="B67" s="35" t="s">
        <v>282</v>
      </c>
      <c r="C67" s="100" t="s">
        <v>1179</v>
      </c>
    </row>
    <row r="68" customFormat="false" ht="12.75" hidden="false" customHeight="false" outlineLevel="0" collapsed="false">
      <c r="B68" s="35" t="s">
        <v>285</v>
      </c>
      <c r="C68" s="100" t="s">
        <v>145</v>
      </c>
    </row>
    <row r="69" customFormat="false" ht="12.75" hidden="false" customHeight="false" outlineLevel="0" collapsed="false">
      <c r="B69" s="35" t="s">
        <v>287</v>
      </c>
      <c r="C69" s="100" t="s">
        <v>288</v>
      </c>
    </row>
    <row r="70" customFormat="false" ht="12.75" hidden="false" customHeight="false" outlineLevel="0" collapsed="false">
      <c r="B70" s="35" t="s">
        <v>459</v>
      </c>
      <c r="C70" s="183" t="s">
        <v>31</v>
      </c>
    </row>
    <row r="71" customFormat="false" ht="12.75" hidden="false" customHeight="false" outlineLevel="0" collapsed="false">
      <c r="B71" s="35" t="s">
        <v>284</v>
      </c>
      <c r="C71" s="253" t="n">
        <v>32148</v>
      </c>
    </row>
    <row r="72" customFormat="false" ht="12.75" hidden="false" customHeight="false" outlineLevel="0" collapsed="false">
      <c r="B72" s="35" t="s">
        <v>293</v>
      </c>
      <c r="C72" s="100" t="n">
        <v>456789012</v>
      </c>
    </row>
    <row r="73" customFormat="false" ht="25.5" hidden="false" customHeight="false" outlineLevel="0" collapsed="false">
      <c r="B73" s="35" t="s">
        <v>1180</v>
      </c>
      <c r="C73" s="100" t="s">
        <v>1181</v>
      </c>
    </row>
    <row r="74" customFormat="false" ht="25.5" hidden="false" customHeight="false" outlineLevel="0" collapsed="false">
      <c r="B74" s="35" t="s">
        <v>462</v>
      </c>
      <c r="C74" s="253" t="n">
        <v>39053</v>
      </c>
    </row>
    <row r="75" customFormat="false" ht="25.5" hidden="false" customHeight="false" outlineLevel="0" collapsed="false">
      <c r="B75" s="35" t="s">
        <v>1182</v>
      </c>
      <c r="C75" s="253" t="s">
        <v>1183</v>
      </c>
    </row>
    <row r="76" customFormat="false" ht="12.75" hidden="false" customHeight="false" outlineLevel="0" collapsed="false">
      <c r="B76" s="35" t="s">
        <v>389</v>
      </c>
      <c r="C76" s="100" t="n">
        <v>63</v>
      </c>
    </row>
    <row r="77" customFormat="false" ht="12.75" hidden="false" customHeight="false" outlineLevel="0" collapsed="false">
      <c r="B77" s="35" t="s">
        <v>390</v>
      </c>
      <c r="C77" s="100" t="s">
        <v>391</v>
      </c>
    </row>
    <row r="78" customFormat="false" ht="12.75" hidden="false" customHeight="false" outlineLevel="0" collapsed="false">
      <c r="B78" s="35" t="s">
        <v>392</v>
      </c>
      <c r="C78" s="100" t="n">
        <v>125</v>
      </c>
    </row>
    <row r="79" customFormat="false" ht="12.75" hidden="false" customHeight="false" outlineLevel="0" collapsed="false">
      <c r="B79" s="35" t="s">
        <v>393</v>
      </c>
      <c r="C79" s="100" t="s">
        <v>394</v>
      </c>
    </row>
    <row r="80" customFormat="false" ht="12.75" hidden="false" customHeight="false" outlineLevel="0" collapsed="false">
      <c r="B80" s="35" t="s">
        <v>290</v>
      </c>
      <c r="C80" s="100" t="n">
        <v>18</v>
      </c>
    </row>
    <row r="81" customFormat="false" ht="12.75" hidden="false" customHeight="false" outlineLevel="0" collapsed="false">
      <c r="B81" s="35" t="s">
        <v>291</v>
      </c>
      <c r="C81" s="100" t="s">
        <v>395</v>
      </c>
    </row>
    <row r="82" customFormat="false" ht="12.75" hidden="false" customHeight="false" outlineLevel="0" collapsed="false">
      <c r="B82" s="35" t="s">
        <v>396</v>
      </c>
      <c r="C82" s="100" t="s">
        <v>397</v>
      </c>
    </row>
    <row r="83" customFormat="false" ht="12.75" hidden="false" customHeight="false" outlineLevel="0" collapsed="false">
      <c r="B83" s="35" t="s">
        <v>398</v>
      </c>
      <c r="C83" s="100" t="s">
        <v>397</v>
      </c>
    </row>
    <row r="84" customFormat="false" ht="12.75" hidden="false" customHeight="false" outlineLevel="0" collapsed="false">
      <c r="B84" s="35" t="s">
        <v>1030</v>
      </c>
      <c r="C84" s="183" t="s">
        <v>1184</v>
      </c>
    </row>
    <row r="85" customFormat="false" ht="12.75" hidden="false" customHeight="false" outlineLevel="0" collapsed="false">
      <c r="B85" s="35" t="s">
        <v>1032</v>
      </c>
      <c r="C85" s="183" t="s">
        <v>1185</v>
      </c>
    </row>
    <row r="86" customFormat="false" ht="12.75" hidden="false" customHeight="false" outlineLevel="0" collapsed="false">
      <c r="B86" s="35" t="s">
        <v>294</v>
      </c>
      <c r="C86" s="183" t="s">
        <v>279</v>
      </c>
    </row>
    <row r="87" customFormat="false" ht="12.75" hidden="false" customHeight="false" outlineLevel="0" collapsed="false">
      <c r="B87" s="143" t="s">
        <v>296</v>
      </c>
      <c r="C87" s="254" t="s">
        <v>220</v>
      </c>
    </row>
    <row r="88" s="262" customFormat="true" ht="14.25" hidden="false" customHeight="true" outlineLevel="0" collapsed="false">
      <c r="A88" s="18" t="s">
        <v>1186</v>
      </c>
      <c r="B88" s="18"/>
      <c r="C88" s="257"/>
      <c r="D88" s="24"/>
      <c r="E88" s="24"/>
      <c r="F88" s="24"/>
      <c r="G88" s="24"/>
      <c r="H88" s="24"/>
      <c r="I88" s="24"/>
      <c r="J88" s="24"/>
      <c r="K88" s="24"/>
      <c r="L88" s="24"/>
      <c r="M88" s="24"/>
      <c r="N88" s="24"/>
      <c r="O88" s="24"/>
      <c r="P88" s="24"/>
      <c r="Q88" s="24"/>
      <c r="R88" s="24"/>
      <c r="S88" s="24"/>
      <c r="T88" s="24"/>
      <c r="U88" s="24"/>
      <c r="V88" s="24"/>
      <c r="W88" s="24"/>
      <c r="X88" s="24"/>
      <c r="Y88" s="24"/>
      <c r="Z88" s="24"/>
      <c r="AA88" s="24"/>
      <c r="AB88" s="24"/>
      <c r="AC88" s="24"/>
      <c r="AD88" s="24"/>
      <c r="AE88" s="24"/>
    </row>
    <row r="89" customFormat="false" ht="12.75" hidden="false" customHeight="false" outlineLevel="0" collapsed="false">
      <c r="B89" s="172" t="s">
        <v>479</v>
      </c>
      <c r="C89" s="173" t="s">
        <v>1187</v>
      </c>
    </row>
    <row r="90" customFormat="false" ht="12.75" hidden="false" customHeight="false" outlineLevel="0" collapsed="false">
      <c r="B90" s="35" t="s">
        <v>487</v>
      </c>
      <c r="C90" s="100" t="n">
        <v>8244</v>
      </c>
    </row>
    <row r="91" customFormat="false" ht="12.75" hidden="false" customHeight="false" outlineLevel="0" collapsed="false">
      <c r="B91" s="35" t="s">
        <v>489</v>
      </c>
      <c r="C91" s="145" t="s">
        <v>931</v>
      </c>
    </row>
    <row r="92" customFormat="false" ht="12.75" hidden="false" customHeight="false" outlineLevel="0" collapsed="false">
      <c r="B92" s="35" t="s">
        <v>273</v>
      </c>
      <c r="C92" s="100" t="s">
        <v>1188</v>
      </c>
    </row>
    <row r="93" customFormat="false" ht="12.75" hidden="false" customHeight="false" outlineLevel="0" collapsed="false">
      <c r="B93" s="143" t="s">
        <v>282</v>
      </c>
      <c r="C93" s="263" t="s">
        <v>1189</v>
      </c>
    </row>
    <row r="94" s="262" customFormat="true" ht="14.25" hidden="false" customHeight="true" outlineLevel="0" collapsed="false">
      <c r="A94" s="18" t="s">
        <v>1190</v>
      </c>
      <c r="B94" s="18"/>
      <c r="C94" s="257"/>
      <c r="D94" s="24"/>
      <c r="E94" s="24"/>
      <c r="F94" s="24"/>
      <c r="G94" s="24"/>
      <c r="H94" s="24"/>
      <c r="I94" s="24"/>
      <c r="J94" s="24"/>
      <c r="K94" s="24"/>
      <c r="L94" s="24"/>
      <c r="M94" s="24"/>
      <c r="N94" s="24"/>
      <c r="O94" s="24"/>
      <c r="P94" s="24"/>
      <c r="Q94" s="24"/>
      <c r="R94" s="24"/>
      <c r="S94" s="24"/>
      <c r="T94" s="24"/>
      <c r="U94" s="24"/>
      <c r="V94" s="24"/>
      <c r="W94" s="24"/>
      <c r="X94" s="24"/>
      <c r="Y94" s="24"/>
      <c r="Z94" s="24"/>
      <c r="AA94" s="24"/>
      <c r="AB94" s="24"/>
      <c r="AC94" s="24"/>
      <c r="AD94" s="24"/>
      <c r="AE94" s="24"/>
    </row>
    <row r="95" customFormat="false" ht="12.75" hidden="false" customHeight="false" outlineLevel="0" collapsed="false">
      <c r="B95" s="172" t="s">
        <v>841</v>
      </c>
      <c r="C95" s="173" t="s">
        <v>1191</v>
      </c>
    </row>
    <row r="96" customFormat="false" ht="12.75" hidden="false" customHeight="false" outlineLevel="0" collapsed="false">
      <c r="B96" s="35" t="s">
        <v>844</v>
      </c>
      <c r="C96" s="183" t="s">
        <v>1192</v>
      </c>
    </row>
    <row r="97" customFormat="false" ht="12.75" hidden="false" customHeight="false" outlineLevel="0" collapsed="false">
      <c r="A97" s="161"/>
      <c r="B97" s="35" t="s">
        <v>846</v>
      </c>
      <c r="C97" s="183" t="s">
        <v>1193</v>
      </c>
    </row>
    <row r="98" customFormat="false" ht="12.75" hidden="false" customHeight="false" outlineLevel="0" collapsed="false">
      <c r="A98" s="161"/>
      <c r="B98" s="35" t="s">
        <v>848</v>
      </c>
      <c r="C98" s="100" t="s">
        <v>1194</v>
      </c>
    </row>
    <row r="99" customFormat="false" ht="12.75" hidden="false" customHeight="false" outlineLevel="0" collapsed="false">
      <c r="A99" s="161"/>
      <c r="B99" s="35" t="s">
        <v>850</v>
      </c>
      <c r="C99" s="100" t="n">
        <v>12</v>
      </c>
    </row>
    <row r="100" customFormat="false" ht="12.75" hidden="false" customHeight="false" outlineLevel="0" collapsed="false">
      <c r="A100" s="161"/>
      <c r="B100" s="35" t="s">
        <v>853</v>
      </c>
      <c r="C100" s="100" t="s">
        <v>1195</v>
      </c>
    </row>
    <row r="101" customFormat="false" ht="12.75" hidden="false" customHeight="false" outlineLevel="0" collapsed="false">
      <c r="A101" s="161"/>
      <c r="B101" s="35" t="s">
        <v>855</v>
      </c>
      <c r="C101" s="100" t="s">
        <v>1196</v>
      </c>
    </row>
    <row r="102" customFormat="false" ht="12.75" hidden="false" customHeight="false" outlineLevel="0" collapsed="false">
      <c r="A102" s="161"/>
      <c r="B102" s="35" t="s">
        <v>857</v>
      </c>
      <c r="C102" s="100" t="s">
        <v>1197</v>
      </c>
    </row>
    <row r="103" customFormat="false" ht="12.75" hidden="false" customHeight="false" outlineLevel="0" collapsed="false">
      <c r="A103" s="161"/>
      <c r="B103" s="35" t="s">
        <v>859</v>
      </c>
      <c r="C103" s="183" t="s">
        <v>1198</v>
      </c>
    </row>
    <row r="104" customFormat="false" ht="12.75" hidden="false" customHeight="false" outlineLevel="0" collapsed="false">
      <c r="A104" s="161"/>
      <c r="B104" s="35" t="s">
        <v>936</v>
      </c>
      <c r="C104" s="100" t="s">
        <v>1199</v>
      </c>
    </row>
    <row r="105" customFormat="false" ht="12.75" hidden="false" customHeight="false" outlineLevel="0" collapsed="false">
      <c r="A105" s="161"/>
      <c r="B105" s="35" t="s">
        <v>861</v>
      </c>
      <c r="C105" s="183" t="s">
        <v>862</v>
      </c>
    </row>
    <row r="106" customFormat="false" ht="12.75" hidden="false" customHeight="false" outlineLevel="0" collapsed="false">
      <c r="A106" s="161"/>
      <c r="B106" s="143" t="s">
        <v>863</v>
      </c>
      <c r="C106" s="263" t="s">
        <v>864</v>
      </c>
    </row>
    <row r="107" s="262" customFormat="true" ht="12.75" hidden="false" customHeight="false" outlineLevel="0" collapsed="false">
      <c r="A107" s="264" t="s">
        <v>1200</v>
      </c>
      <c r="B107" s="265"/>
      <c r="C107" s="255"/>
      <c r="D107" s="24"/>
      <c r="E107" s="24"/>
      <c r="F107" s="24"/>
      <c r="G107" s="24"/>
      <c r="H107" s="24"/>
      <c r="I107" s="24"/>
      <c r="J107" s="24"/>
      <c r="K107" s="24"/>
      <c r="L107" s="24"/>
      <c r="M107" s="24"/>
      <c r="N107" s="24"/>
      <c r="O107" s="24"/>
      <c r="P107" s="24"/>
      <c r="Q107" s="24"/>
      <c r="R107" s="24"/>
      <c r="S107" s="24"/>
      <c r="T107" s="24"/>
      <c r="U107" s="24"/>
      <c r="V107" s="24"/>
      <c r="W107" s="24"/>
      <c r="X107" s="24"/>
      <c r="Y107" s="24"/>
      <c r="Z107" s="24"/>
      <c r="AA107" s="24"/>
      <c r="AB107" s="24"/>
      <c r="AC107" s="24"/>
      <c r="AD107" s="24"/>
      <c r="AE107" s="24"/>
    </row>
    <row r="108" customFormat="false" ht="12.75" hidden="false" customHeight="false" outlineLevel="0" collapsed="false">
      <c r="A108" s="25"/>
      <c r="B108" s="172" t="s">
        <v>841</v>
      </c>
      <c r="C108" s="173" t="s">
        <v>1201</v>
      </c>
    </row>
    <row r="109" customFormat="false" ht="12.75" hidden="false" customHeight="false" outlineLevel="0" collapsed="false">
      <c r="A109" s="25"/>
      <c r="B109" s="35" t="s">
        <v>844</v>
      </c>
      <c r="C109" s="183" t="s">
        <v>845</v>
      </c>
    </row>
    <row r="110" customFormat="false" ht="12.75" hidden="false" customHeight="false" outlineLevel="0" collapsed="false">
      <c r="A110" s="39"/>
      <c r="B110" s="35" t="s">
        <v>846</v>
      </c>
      <c r="C110" s="183" t="s">
        <v>847</v>
      </c>
    </row>
    <row r="111" customFormat="false" ht="12.75" hidden="false" customHeight="false" outlineLevel="0" collapsed="false">
      <c r="A111" s="39"/>
      <c r="B111" s="35" t="s">
        <v>848</v>
      </c>
      <c r="C111" s="100" t="s">
        <v>867</v>
      </c>
    </row>
    <row r="112" customFormat="false" ht="12.75" hidden="false" customHeight="false" outlineLevel="0" collapsed="false">
      <c r="A112" s="39"/>
      <c r="B112" s="35" t="s">
        <v>850</v>
      </c>
      <c r="C112" s="100" t="n">
        <v>11</v>
      </c>
    </row>
    <row r="113" customFormat="false" ht="12.75" hidden="false" customHeight="false" outlineLevel="0" collapsed="false">
      <c r="A113" s="39"/>
      <c r="B113" s="35" t="s">
        <v>851</v>
      </c>
      <c r="C113" s="100" t="s">
        <v>852</v>
      </c>
    </row>
    <row r="114" customFormat="false" ht="12.75" hidden="false" customHeight="false" outlineLevel="0" collapsed="false">
      <c r="A114" s="39"/>
      <c r="B114" s="35" t="s">
        <v>853</v>
      </c>
      <c r="C114" s="100" t="s">
        <v>854</v>
      </c>
    </row>
    <row r="115" customFormat="false" ht="12.75" hidden="false" customHeight="false" outlineLevel="0" collapsed="false">
      <c r="A115" s="39"/>
      <c r="B115" s="35" t="s">
        <v>855</v>
      </c>
      <c r="C115" s="100" t="s">
        <v>856</v>
      </c>
    </row>
    <row r="116" customFormat="false" ht="12.75" hidden="false" customHeight="false" outlineLevel="0" collapsed="false">
      <c r="A116" s="39"/>
      <c r="B116" s="35" t="s">
        <v>857</v>
      </c>
      <c r="C116" s="100" t="s">
        <v>1202</v>
      </c>
    </row>
    <row r="117" customFormat="false" ht="12.75" hidden="false" customHeight="false" outlineLevel="0" collapsed="false">
      <c r="A117" s="39"/>
      <c r="B117" s="35" t="s">
        <v>859</v>
      </c>
      <c r="C117" s="183" t="s">
        <v>1183</v>
      </c>
    </row>
    <row r="118" customFormat="false" ht="12.75" hidden="false" customHeight="false" outlineLevel="0" collapsed="false">
      <c r="A118" s="39"/>
      <c r="B118" s="35" t="s">
        <v>936</v>
      </c>
      <c r="C118" s="100" t="s">
        <v>1203</v>
      </c>
    </row>
    <row r="119" customFormat="false" ht="12.75" hidden="false" customHeight="false" outlineLevel="0" collapsed="false">
      <c r="A119" s="39"/>
      <c r="B119" s="35" t="s">
        <v>861</v>
      </c>
      <c r="C119" s="183" t="s">
        <v>862</v>
      </c>
    </row>
    <row r="120" customFormat="false" ht="12.75" hidden="false" customHeight="false" outlineLevel="0" collapsed="false">
      <c r="A120" s="39"/>
      <c r="B120" s="143" t="s">
        <v>863</v>
      </c>
      <c r="C120" s="263" t="s">
        <v>864</v>
      </c>
    </row>
    <row r="121" s="262" customFormat="true" ht="14.25" hidden="false" customHeight="true" outlineLevel="0" collapsed="false">
      <c r="A121" s="18" t="s">
        <v>940</v>
      </c>
      <c r="B121" s="18"/>
      <c r="C121" s="255"/>
      <c r="D121" s="24"/>
      <c r="E121" s="24"/>
      <c r="F121" s="24"/>
      <c r="G121" s="24"/>
      <c r="H121" s="24"/>
      <c r="I121" s="24"/>
      <c r="J121" s="24"/>
      <c r="K121" s="24"/>
      <c r="L121" s="24"/>
      <c r="M121" s="24"/>
      <c r="N121" s="24"/>
      <c r="O121" s="24"/>
      <c r="P121" s="24"/>
      <c r="Q121" s="24"/>
      <c r="R121" s="24"/>
      <c r="S121" s="24"/>
      <c r="T121" s="24"/>
      <c r="U121" s="24"/>
      <c r="V121" s="24"/>
      <c r="W121" s="24"/>
      <c r="X121" s="24"/>
      <c r="Y121" s="24"/>
      <c r="Z121" s="24"/>
      <c r="AA121" s="24"/>
      <c r="AB121" s="24"/>
      <c r="AC121" s="24"/>
      <c r="AD121" s="24"/>
      <c r="AE121" s="24"/>
    </row>
    <row r="122" customFormat="false" ht="12.75" hidden="false" customHeight="false" outlineLevel="0" collapsed="false">
      <c r="B122" s="172" t="s">
        <v>811</v>
      </c>
      <c r="C122" s="173" t="s">
        <v>1204</v>
      </c>
    </row>
    <row r="123" customFormat="false" ht="12.75" hidden="false" customHeight="false" outlineLevel="0" collapsed="false">
      <c r="B123" s="35" t="s">
        <v>815</v>
      </c>
      <c r="C123" s="100" t="s">
        <v>792</v>
      </c>
    </row>
    <row r="124" customFormat="false" ht="12.75" hidden="false" customHeight="false" outlineLevel="0" collapsed="false">
      <c r="B124" s="35" t="s">
        <v>812</v>
      </c>
      <c r="C124" s="100" t="s">
        <v>1205</v>
      </c>
    </row>
    <row r="125" customFormat="false" ht="12.75" hidden="false" customHeight="false" outlineLevel="0" collapsed="false">
      <c r="B125" s="143" t="s">
        <v>804</v>
      </c>
      <c r="C125" s="266" t="n">
        <v>25</v>
      </c>
    </row>
    <row r="126" s="262" customFormat="true" ht="14.25" hidden="false" customHeight="true" outlineLevel="0" collapsed="false">
      <c r="A126" s="18" t="s">
        <v>1206</v>
      </c>
      <c r="B126" s="18"/>
      <c r="C126" s="257"/>
      <c r="D126" s="24"/>
      <c r="E126" s="24"/>
      <c r="F126" s="24"/>
      <c r="G126" s="24"/>
      <c r="H126" s="24"/>
      <c r="I126" s="24"/>
      <c r="J126" s="24"/>
      <c r="K126" s="24"/>
      <c r="L126" s="24"/>
      <c r="M126" s="24"/>
      <c r="N126" s="24"/>
      <c r="O126" s="24"/>
      <c r="P126" s="24"/>
      <c r="Q126" s="24"/>
      <c r="R126" s="24"/>
      <c r="S126" s="24"/>
      <c r="T126" s="24"/>
      <c r="U126" s="24"/>
      <c r="V126" s="24"/>
      <c r="W126" s="24"/>
      <c r="X126" s="24"/>
      <c r="Y126" s="24"/>
      <c r="Z126" s="24"/>
      <c r="AA126" s="24"/>
      <c r="AB126" s="24"/>
      <c r="AC126" s="24"/>
      <c r="AD126" s="24"/>
      <c r="AE126" s="24"/>
    </row>
    <row r="127" customFormat="false" ht="25.5" hidden="false" customHeight="false" outlineLevel="0" collapsed="false">
      <c r="B127" s="172" t="s">
        <v>1125</v>
      </c>
      <c r="C127" s="267" t="s">
        <v>1207</v>
      </c>
    </row>
    <row r="128" customFormat="false" ht="12.75" hidden="false" customHeight="false" outlineLevel="0" collapsed="false">
      <c r="A128" s="161"/>
      <c r="B128" s="35" t="s">
        <v>1127</v>
      </c>
      <c r="C128" s="268" t="s">
        <v>1208</v>
      </c>
    </row>
    <row r="129" customFormat="false" ht="25.5" hidden="false" customHeight="false" outlineLevel="0" collapsed="false">
      <c r="A129" s="161"/>
      <c r="B129" s="143" t="s">
        <v>1129</v>
      </c>
      <c r="C129" s="269" t="b">
        <f aca="false">TRUE()</f>
        <v>1</v>
      </c>
    </row>
    <row r="130" s="262" customFormat="true" ht="14.25" hidden="false" customHeight="true" outlineLevel="0" collapsed="false">
      <c r="A130" s="18" t="s">
        <v>1209</v>
      </c>
      <c r="B130" s="18"/>
      <c r="C130" s="257"/>
      <c r="D130" s="24"/>
      <c r="E130" s="24"/>
      <c r="F130" s="24"/>
      <c r="G130" s="24"/>
      <c r="H130" s="24"/>
      <c r="I130" s="24"/>
      <c r="J130" s="24"/>
      <c r="K130" s="24"/>
      <c r="L130" s="24"/>
      <c r="M130" s="24"/>
      <c r="N130" s="24"/>
      <c r="O130" s="24"/>
      <c r="P130" s="24"/>
      <c r="Q130" s="24"/>
      <c r="R130" s="24"/>
      <c r="S130" s="24"/>
      <c r="T130" s="24"/>
      <c r="U130" s="24"/>
      <c r="V130" s="24"/>
      <c r="W130" s="24"/>
      <c r="X130" s="24"/>
      <c r="Y130" s="24"/>
      <c r="Z130" s="24"/>
      <c r="AA130" s="24"/>
      <c r="AB130" s="24"/>
      <c r="AC130" s="24"/>
      <c r="AD130" s="24"/>
      <c r="AE130" s="24"/>
    </row>
    <row r="131" customFormat="false" ht="25.5" hidden="false" customHeight="false" outlineLevel="0" collapsed="false">
      <c r="B131" s="172" t="s">
        <v>1125</v>
      </c>
      <c r="C131" s="267" t="s">
        <v>1210</v>
      </c>
    </row>
    <row r="132" customFormat="false" ht="12.75" hidden="false" customHeight="false" outlineLevel="0" collapsed="false">
      <c r="A132" s="161"/>
      <c r="B132" s="35" t="s">
        <v>1127</v>
      </c>
      <c r="C132" s="268" t="s">
        <v>1211</v>
      </c>
    </row>
    <row r="133" customFormat="false" ht="25.5" hidden="false" customHeight="false" outlineLevel="0" collapsed="false">
      <c r="A133" s="161"/>
      <c r="B133" s="143" t="s">
        <v>1129</v>
      </c>
      <c r="C133" s="269" t="b">
        <f aca="false">TRUE()</f>
        <v>1</v>
      </c>
    </row>
    <row r="134" s="262" customFormat="true" ht="14.25" hidden="false" customHeight="true" outlineLevel="0" collapsed="false">
      <c r="A134" s="18" t="s">
        <v>1212</v>
      </c>
      <c r="B134" s="18"/>
      <c r="C134" s="257"/>
      <c r="D134" s="24"/>
      <c r="E134" s="24"/>
      <c r="F134" s="24"/>
      <c r="G134" s="24"/>
      <c r="H134" s="24"/>
      <c r="I134" s="24"/>
      <c r="J134" s="24"/>
      <c r="K134" s="24"/>
      <c r="L134" s="24"/>
      <c r="M134" s="24"/>
      <c r="N134" s="24"/>
      <c r="O134" s="24"/>
      <c r="P134" s="24"/>
      <c r="Q134" s="24"/>
      <c r="R134" s="24"/>
      <c r="S134" s="24"/>
      <c r="T134" s="24"/>
      <c r="U134" s="24"/>
      <c r="V134" s="24"/>
      <c r="W134" s="24"/>
      <c r="X134" s="24"/>
      <c r="Y134" s="24"/>
      <c r="Z134" s="24"/>
      <c r="AA134" s="24"/>
      <c r="AB134" s="24"/>
      <c r="AC134" s="24"/>
      <c r="AD134" s="24"/>
      <c r="AE134" s="24"/>
    </row>
    <row r="135" customFormat="false" ht="25.5" hidden="false" customHeight="false" outlineLevel="0" collapsed="false">
      <c r="B135" s="172" t="s">
        <v>1125</v>
      </c>
      <c r="C135" s="267" t="s">
        <v>1213</v>
      </c>
    </row>
    <row r="136" customFormat="false" ht="12.75" hidden="false" customHeight="false" outlineLevel="0" collapsed="false">
      <c r="A136" s="161"/>
      <c r="B136" s="35" t="s">
        <v>1127</v>
      </c>
      <c r="C136" s="268" t="s">
        <v>1214</v>
      </c>
    </row>
    <row r="137" customFormat="false" ht="25.5" hidden="false" customHeight="false" outlineLevel="0" collapsed="false">
      <c r="A137" s="161"/>
      <c r="B137" s="143" t="s">
        <v>1129</v>
      </c>
      <c r="C137" s="269" t="b">
        <f aca="false">TRUE()</f>
        <v>1</v>
      </c>
    </row>
    <row r="138" s="262" customFormat="true" ht="14.25" hidden="false" customHeight="true" outlineLevel="0" collapsed="false">
      <c r="A138" s="18" t="s">
        <v>1215</v>
      </c>
      <c r="B138" s="18"/>
      <c r="C138" s="270"/>
      <c r="D138" s="24"/>
      <c r="E138" s="24"/>
      <c r="F138" s="24"/>
      <c r="G138" s="24"/>
      <c r="H138" s="24"/>
      <c r="I138" s="24"/>
      <c r="J138" s="24"/>
      <c r="K138" s="24"/>
      <c r="L138" s="24"/>
      <c r="M138" s="24"/>
      <c r="N138" s="24"/>
      <c r="O138" s="24"/>
      <c r="P138" s="24"/>
      <c r="Q138" s="24"/>
      <c r="R138" s="24"/>
      <c r="S138" s="24"/>
      <c r="T138" s="24"/>
      <c r="U138" s="24"/>
      <c r="V138" s="24"/>
      <c r="W138" s="24"/>
      <c r="X138" s="24"/>
      <c r="Y138" s="24"/>
      <c r="Z138" s="24"/>
      <c r="AA138" s="24"/>
      <c r="AB138" s="24"/>
      <c r="AC138" s="24"/>
      <c r="AD138" s="24"/>
      <c r="AE138" s="24"/>
    </row>
    <row r="139" customFormat="false" ht="12.75" hidden="false" customHeight="false" outlineLevel="0" collapsed="false">
      <c r="B139" s="172" t="s">
        <v>1131</v>
      </c>
      <c r="C139" s="267" t="s">
        <v>1207</v>
      </c>
    </row>
    <row r="140" customFormat="false" ht="12.75" hidden="false" customHeight="false" outlineLevel="0" collapsed="false">
      <c r="A140" s="161"/>
      <c r="B140" s="35" t="s">
        <v>1130</v>
      </c>
      <c r="C140" s="248" t="s">
        <v>1132</v>
      </c>
    </row>
    <row r="141" customFormat="false" ht="12.75" hidden="false" customHeight="false" outlineLevel="0" collapsed="false">
      <c r="A141" s="161"/>
      <c r="B141" s="35" t="s">
        <v>1133</v>
      </c>
      <c r="C141" s="271" t="n">
        <v>39023</v>
      </c>
    </row>
    <row r="142" customFormat="false" ht="12.75" hidden="false" customHeight="false" outlineLevel="0" collapsed="false">
      <c r="A142" s="161"/>
      <c r="B142" s="35" t="s">
        <v>1216</v>
      </c>
      <c r="C142" s="183" t="s">
        <v>1217</v>
      </c>
    </row>
    <row r="143" customFormat="false" ht="12.75" hidden="false" customHeight="false" outlineLevel="0" collapsed="false">
      <c r="A143" s="161"/>
      <c r="B143" s="35" t="s">
        <v>1127</v>
      </c>
      <c r="C143" s="268" t="s">
        <v>1208</v>
      </c>
    </row>
    <row r="144" customFormat="false" ht="25.5" hidden="false" customHeight="false" outlineLevel="0" collapsed="false">
      <c r="A144" s="161"/>
      <c r="B144" s="272" t="s">
        <v>1218</v>
      </c>
      <c r="C144" s="268" t="s">
        <v>1219</v>
      </c>
    </row>
    <row r="145" customFormat="false" ht="12.75" hidden="false" customHeight="false" outlineLevel="0" collapsed="false">
      <c r="A145" s="161"/>
      <c r="B145" s="273" t="s">
        <v>1220</v>
      </c>
      <c r="C145" s="274" t="s">
        <v>1221</v>
      </c>
    </row>
    <row r="146" s="262" customFormat="true" ht="14.25" hidden="false" customHeight="true" outlineLevel="0" collapsed="false">
      <c r="A146" s="18" t="s">
        <v>1222</v>
      </c>
      <c r="B146" s="18"/>
      <c r="C146" s="270"/>
      <c r="D146" s="24"/>
      <c r="E146" s="24"/>
      <c r="F146" s="24"/>
      <c r="G146" s="24"/>
      <c r="H146" s="24"/>
      <c r="I146" s="24"/>
      <c r="J146" s="24"/>
      <c r="K146" s="24"/>
      <c r="L146" s="24"/>
      <c r="M146" s="24"/>
      <c r="N146" s="24"/>
      <c r="O146" s="24"/>
      <c r="P146" s="24"/>
      <c r="Q146" s="24"/>
      <c r="R146" s="24"/>
      <c r="S146" s="24"/>
      <c r="T146" s="24"/>
      <c r="U146" s="24"/>
      <c r="V146" s="24"/>
      <c r="W146" s="24"/>
      <c r="X146" s="24"/>
      <c r="Y146" s="24"/>
      <c r="Z146" s="24"/>
      <c r="AA146" s="24"/>
      <c r="AB146" s="24"/>
      <c r="AC146" s="24"/>
      <c r="AD146" s="24"/>
      <c r="AE146" s="24"/>
    </row>
    <row r="147" customFormat="false" ht="12.75" hidden="false" customHeight="false" outlineLevel="0" collapsed="false">
      <c r="B147" s="172" t="s">
        <v>1131</v>
      </c>
      <c r="C147" s="267" t="s">
        <v>1210</v>
      </c>
    </row>
    <row r="148" customFormat="false" ht="12.75" hidden="false" customHeight="false" outlineLevel="0" collapsed="false">
      <c r="A148" s="161"/>
      <c r="B148" s="35" t="s">
        <v>1130</v>
      </c>
      <c r="C148" s="248" t="s">
        <v>1132</v>
      </c>
    </row>
    <row r="149" customFormat="false" ht="12.75" hidden="false" customHeight="false" outlineLevel="0" collapsed="false">
      <c r="A149" s="161"/>
      <c r="B149" s="143" t="s">
        <v>1134</v>
      </c>
      <c r="C149" s="275" t="s">
        <v>1223</v>
      </c>
    </row>
    <row r="150" s="262" customFormat="true" ht="14.25" hidden="false" customHeight="true" outlineLevel="0" collapsed="false">
      <c r="A150" s="18" t="s">
        <v>1224</v>
      </c>
      <c r="B150" s="18"/>
      <c r="C150" s="270"/>
      <c r="D150" s="24"/>
      <c r="E150" s="24"/>
      <c r="F150" s="24"/>
      <c r="G150" s="24"/>
      <c r="H150" s="24"/>
      <c r="I150" s="24"/>
      <c r="J150" s="24"/>
      <c r="K150" s="24"/>
      <c r="L150" s="24"/>
      <c r="M150" s="24"/>
      <c r="N150" s="24"/>
      <c r="O150" s="24"/>
      <c r="P150" s="24"/>
      <c r="Q150" s="24"/>
      <c r="R150" s="24"/>
      <c r="S150" s="24"/>
      <c r="T150" s="24"/>
      <c r="U150" s="24"/>
      <c r="V150" s="24"/>
      <c r="W150" s="24"/>
      <c r="X150" s="24"/>
      <c r="Y150" s="24"/>
      <c r="Z150" s="24"/>
      <c r="AA150" s="24"/>
      <c r="AB150" s="24"/>
      <c r="AC150" s="24"/>
      <c r="AD150" s="24"/>
      <c r="AE150" s="24"/>
    </row>
    <row r="151" customFormat="false" ht="12.75" hidden="false" customHeight="false" outlineLevel="0" collapsed="false">
      <c r="B151" s="172" t="s">
        <v>1131</v>
      </c>
      <c r="C151" s="267" t="s">
        <v>1213</v>
      </c>
    </row>
    <row r="152" customFormat="false" ht="12.75" hidden="false" customHeight="false" outlineLevel="0" collapsed="false">
      <c r="A152" s="161"/>
      <c r="B152" s="35" t="s">
        <v>1130</v>
      </c>
      <c r="C152" s="248" t="s">
        <v>1132</v>
      </c>
    </row>
    <row r="153" customFormat="false" ht="12.75" hidden="false" customHeight="false" outlineLevel="0" collapsed="false">
      <c r="A153" s="161"/>
      <c r="B153" s="35" t="s">
        <v>1134</v>
      </c>
      <c r="C153" s="271" t="s">
        <v>1223</v>
      </c>
    </row>
  </sheetData>
  <mergeCells count="19">
    <mergeCell ref="A1:C1"/>
    <mergeCell ref="A2:C2"/>
    <mergeCell ref="A3:A5"/>
    <mergeCell ref="B3:C3"/>
    <mergeCell ref="B4:C4"/>
    <mergeCell ref="B5:C5"/>
    <mergeCell ref="A7:B7"/>
    <mergeCell ref="A22:B22"/>
    <mergeCell ref="A27:B27"/>
    <mergeCell ref="A59:B59"/>
    <mergeCell ref="A88:B88"/>
    <mergeCell ref="A94:B94"/>
    <mergeCell ref="A121:B121"/>
    <mergeCell ref="A126:B126"/>
    <mergeCell ref="A130:B130"/>
    <mergeCell ref="A134:B134"/>
    <mergeCell ref="A138:B138"/>
    <mergeCell ref="A146:B146"/>
    <mergeCell ref="A150:B150"/>
  </mergeCells>
  <printOptions headings="false" gridLines="false" gridLinesSet="true" horizontalCentered="false" verticalCentered="false"/>
  <pageMargins left="0.5" right="0.5" top="0.75" bottom="0.75" header="0.511805555555556" footer="0.511805555555556"/>
  <pageSetup paperSize="1" scale="100" fitToWidth="1" fitToHeight="3" pageOrder="downThenOver" orientation="portrait" blackAndWhite="false" draft="false" cellComments="none" horizontalDpi="300" verticalDpi="300" copies="1"/>
  <headerFooter differentFirst="false" differentOddEven="false">
    <oddHeader>&amp;CSample Instance Scenario for N-DEx 2.1 Incident/Arrest IEPD</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2" activePane="bottomLeft" state="frozen"/>
      <selection pane="topLeft" activeCell="A1" activeCellId="0" sqref="A1"/>
      <selection pane="bottomLeft" activeCell="D70" activeCellId="0" sqref="D70"/>
    </sheetView>
  </sheetViews>
  <sheetFormatPr defaultColWidth="9.0546875" defaultRowHeight="12.75" zeroHeight="false" outlineLevelRow="0" outlineLevelCol="0"/>
  <cols>
    <col collapsed="false" customWidth="true" hidden="false" outlineLevel="0" max="1" min="1" style="0" width="16.84"/>
    <col collapsed="false" customWidth="true" hidden="false" outlineLevel="0" max="2" min="2" style="0" width="38.7"/>
    <col collapsed="false" customWidth="true" hidden="false" outlineLevel="0" max="3" min="3" style="0" width="62.14"/>
    <col collapsed="false" customWidth="true" hidden="false" outlineLevel="0" max="4" min="4" style="0" width="18.41"/>
  </cols>
  <sheetData>
    <row r="1" customFormat="false" ht="14.25" hidden="false" customHeight="true" outlineLevel="0" collapsed="false">
      <c r="A1" s="194" t="s">
        <v>1225</v>
      </c>
      <c r="B1" s="194"/>
      <c r="C1" s="194"/>
      <c r="D1" s="0" t="s">
        <v>1137</v>
      </c>
    </row>
    <row r="2" s="4" customFormat="true" ht="36.75" hidden="false" customHeight="true" outlineLevel="0" collapsed="false">
      <c r="A2" s="3" t="s">
        <v>1226</v>
      </c>
      <c r="B2" s="3"/>
      <c r="C2" s="3"/>
      <c r="D2" s="0"/>
    </row>
    <row r="3" s="9" customFormat="true" ht="12" hidden="false" customHeight="true" outlineLevel="0" collapsed="false">
      <c r="A3" s="5" t="s">
        <v>3</v>
      </c>
      <c r="B3" s="6" t="s">
        <v>4</v>
      </c>
      <c r="C3" s="6"/>
      <c r="D3" s="7"/>
      <c r="E3" s="7"/>
      <c r="F3" s="7"/>
      <c r="G3" s="7"/>
      <c r="H3" s="8"/>
      <c r="I3" s="8"/>
      <c r="J3" s="8" t="s">
        <v>5</v>
      </c>
    </row>
    <row r="4" s="9" customFormat="true" ht="14.25" hidden="false" customHeight="true" outlineLevel="0" collapsed="false">
      <c r="A4" s="5"/>
      <c r="B4" s="10" t="s">
        <v>6</v>
      </c>
      <c r="C4" s="10"/>
      <c r="D4" s="11"/>
      <c r="E4" s="11"/>
      <c r="F4" s="11"/>
      <c r="G4" s="11"/>
      <c r="H4" s="8"/>
      <c r="I4" s="8"/>
      <c r="K4" s="11"/>
    </row>
    <row r="5" s="9" customFormat="true" ht="14.25" hidden="false" customHeight="true" outlineLevel="0" collapsed="false">
      <c r="A5" s="5"/>
      <c r="B5" s="12" t="s">
        <v>7</v>
      </c>
      <c r="C5" s="12"/>
      <c r="D5" s="13"/>
      <c r="E5" s="11"/>
      <c r="F5" s="11"/>
      <c r="G5" s="11"/>
      <c r="H5" s="8"/>
      <c r="I5" s="8"/>
      <c r="K5" s="11"/>
    </row>
    <row r="6" customFormat="false" ht="12.75" hidden="false" customHeight="false" outlineLevel="0" collapsed="false">
      <c r="A6" s="14" t="s">
        <v>8</v>
      </c>
      <c r="B6" s="14" t="s">
        <v>9</v>
      </c>
      <c r="C6" s="15" t="s">
        <v>10</v>
      </c>
    </row>
    <row r="7" s="24" customFormat="true" ht="14.25" hidden="false" customHeight="true" outlineLevel="0" collapsed="false">
      <c r="A7" s="276" t="s">
        <v>191</v>
      </c>
      <c r="B7" s="276"/>
      <c r="C7" s="277"/>
    </row>
    <row r="8" s="24" customFormat="true" ht="12.75" hidden="false" customHeight="false" outlineLevel="0" collapsed="false">
      <c r="A8" s="225"/>
      <c r="B8" s="213" t="s">
        <v>113</v>
      </c>
      <c r="C8" s="235" t="s">
        <v>191</v>
      </c>
    </row>
    <row r="9" s="24" customFormat="true" ht="12.75" hidden="false" customHeight="false" outlineLevel="0" collapsed="false">
      <c r="A9" s="225"/>
      <c r="B9" s="78" t="s">
        <v>194</v>
      </c>
      <c r="C9" s="236" t="s">
        <v>1227</v>
      </c>
    </row>
    <row r="10" s="24" customFormat="true" ht="12.75" hidden="false" customHeight="false" outlineLevel="0" collapsed="false">
      <c r="A10" s="225"/>
      <c r="B10" s="78" t="s">
        <v>197</v>
      </c>
      <c r="C10" s="278" t="s">
        <v>1228</v>
      </c>
    </row>
    <row r="11" s="24" customFormat="true" ht="12.75" hidden="false" customHeight="false" outlineLevel="0" collapsed="false">
      <c r="A11" s="225"/>
      <c r="B11" s="78" t="s">
        <v>213</v>
      </c>
      <c r="C11" s="217" t="s">
        <v>33</v>
      </c>
    </row>
    <row r="12" s="24" customFormat="true" ht="12.75" hidden="false" customHeight="false" outlineLevel="0" collapsed="false">
      <c r="A12" s="225"/>
      <c r="B12" s="78" t="s">
        <v>199</v>
      </c>
      <c r="C12" s="279" t="s">
        <v>977</v>
      </c>
    </row>
    <row r="13" s="24" customFormat="true" ht="12.75" hidden="false" customHeight="false" outlineLevel="0" collapsed="false">
      <c r="A13" s="225"/>
      <c r="B13" s="78" t="s">
        <v>200</v>
      </c>
      <c r="C13" s="279" t="s">
        <v>997</v>
      </c>
    </row>
    <row r="14" s="24" customFormat="true" ht="25.5" hidden="false" customHeight="false" outlineLevel="0" collapsed="false">
      <c r="A14" s="225"/>
      <c r="B14" s="78" t="s">
        <v>998</v>
      </c>
      <c r="C14" s="280" t="s">
        <v>1229</v>
      </c>
    </row>
    <row r="15" s="24" customFormat="true" ht="209.25" hidden="false" customHeight="true" outlineLevel="0" collapsed="false">
      <c r="A15" s="225"/>
      <c r="B15" s="78" t="s">
        <v>216</v>
      </c>
      <c r="C15" s="281" t="s">
        <v>1230</v>
      </c>
    </row>
    <row r="16" s="24" customFormat="true" ht="12.75" hidden="false" customHeight="false" outlineLevel="0" collapsed="false">
      <c r="A16" s="225"/>
      <c r="B16" s="78" t="s">
        <v>218</v>
      </c>
      <c r="C16" s="282" t="s">
        <v>1231</v>
      </c>
    </row>
    <row r="17" s="24" customFormat="true" ht="12.75" hidden="false" customHeight="false" outlineLevel="0" collapsed="false">
      <c r="A17" s="225"/>
      <c r="B17" s="78" t="s">
        <v>202</v>
      </c>
      <c r="C17" s="208" t="s">
        <v>127</v>
      </c>
    </row>
    <row r="18" s="24" customFormat="true" ht="12.75" hidden="false" customHeight="false" outlineLevel="0" collapsed="false">
      <c r="A18" s="225"/>
      <c r="B18" s="78" t="s">
        <v>203</v>
      </c>
      <c r="C18" s="208" t="s">
        <v>87</v>
      </c>
    </row>
    <row r="19" s="24" customFormat="true" ht="12.75" hidden="false" customHeight="false" outlineLevel="0" collapsed="false">
      <c r="A19" s="225"/>
      <c r="B19" s="78" t="s">
        <v>206</v>
      </c>
      <c r="C19" s="208" t="s">
        <v>87</v>
      </c>
    </row>
    <row r="20" s="24" customFormat="true" ht="12.75" hidden="false" customHeight="false" outlineLevel="0" collapsed="false">
      <c r="A20" s="225"/>
      <c r="B20" s="78" t="s">
        <v>209</v>
      </c>
      <c r="C20" s="208" t="s">
        <v>210</v>
      </c>
    </row>
    <row r="21" s="24" customFormat="true" ht="12.75" hidden="false" customHeight="false" outlineLevel="0" collapsed="false">
      <c r="A21" s="225"/>
      <c r="B21" s="241" t="s">
        <v>219</v>
      </c>
      <c r="C21" s="283" t="s">
        <v>220</v>
      </c>
    </row>
    <row r="22" s="24" customFormat="true" ht="12.75" hidden="false" customHeight="false" outlineLevel="0" collapsed="false">
      <c r="A22" s="225"/>
      <c r="B22" s="241" t="s">
        <v>222</v>
      </c>
      <c r="C22" s="283" t="s">
        <v>73</v>
      </c>
    </row>
    <row r="23" s="24" customFormat="true" ht="25.5" hidden="false" customHeight="false" outlineLevel="0" collapsed="false">
      <c r="A23" s="225"/>
      <c r="B23" s="78" t="s">
        <v>223</v>
      </c>
      <c r="C23" s="221" t="s">
        <v>1001</v>
      </c>
    </row>
    <row r="24" s="24" customFormat="true" ht="12.75" hidden="false" customHeight="false" outlineLevel="0" collapsed="false">
      <c r="A24" s="225"/>
      <c r="B24" s="231" t="s">
        <v>215</v>
      </c>
      <c r="C24" s="223" t="s">
        <v>84</v>
      </c>
    </row>
    <row r="25" s="24" customFormat="true" ht="14.25" hidden="false" customHeight="true" outlineLevel="0" collapsed="false">
      <c r="A25" s="276" t="s">
        <v>1002</v>
      </c>
      <c r="B25" s="276"/>
      <c r="C25" s="284"/>
    </row>
    <row r="26" s="24" customFormat="true" ht="12.75" hidden="false" customHeight="true" outlineLevel="0" collapsed="false">
      <c r="B26" s="213" t="s">
        <v>1003</v>
      </c>
      <c r="C26" s="199" t="s">
        <v>1232</v>
      </c>
    </row>
    <row r="27" s="24" customFormat="true" ht="12.75" hidden="false" customHeight="false" outlineLevel="0" collapsed="false">
      <c r="A27" s="285"/>
      <c r="B27" s="78" t="s">
        <v>1005</v>
      </c>
      <c r="C27" s="203" t="s">
        <v>1006</v>
      </c>
    </row>
    <row r="28" customFormat="false" ht="12.75" hidden="false" customHeight="false" outlineLevel="0" collapsed="false">
      <c r="A28" s="179"/>
      <c r="B28" s="241" t="s">
        <v>1007</v>
      </c>
      <c r="C28" s="224" t="n">
        <v>39052</v>
      </c>
    </row>
    <row r="29" s="24" customFormat="true" ht="12.75" hidden="false" customHeight="false" outlineLevel="0" collapsed="false">
      <c r="A29" s="69"/>
      <c r="B29" s="78" t="s">
        <v>1008</v>
      </c>
      <c r="C29" s="224" t="n">
        <v>39048</v>
      </c>
    </row>
    <row r="30" s="24" customFormat="true" ht="12.75" hidden="false" customHeight="false" outlineLevel="0" collapsed="false">
      <c r="A30" s="285"/>
      <c r="B30" s="78" t="s">
        <v>1009</v>
      </c>
      <c r="C30" s="208" t="s">
        <v>127</v>
      </c>
    </row>
    <row r="31" s="24" customFormat="true" ht="12.75" hidden="false" customHeight="false" outlineLevel="0" collapsed="false">
      <c r="A31" s="285"/>
      <c r="B31" s="78" t="s">
        <v>1010</v>
      </c>
      <c r="C31" s="208" t="s">
        <v>127</v>
      </c>
    </row>
    <row r="32" s="24" customFormat="true" ht="12.75" hidden="false" customHeight="false" outlineLevel="0" collapsed="false">
      <c r="A32" s="225"/>
      <c r="B32" s="78" t="s">
        <v>1011</v>
      </c>
      <c r="C32" s="226" t="s">
        <v>1012</v>
      </c>
    </row>
    <row r="33" s="24" customFormat="true" ht="12.75" hidden="false" customHeight="false" outlineLevel="0" collapsed="false">
      <c r="A33" s="225"/>
      <c r="B33" s="231" t="s">
        <v>1013</v>
      </c>
      <c r="C33" s="208" t="s">
        <v>73</v>
      </c>
    </row>
    <row r="34" s="24" customFormat="true" ht="12.75" hidden="false" customHeight="false" outlineLevel="0" collapsed="false">
      <c r="B34" s="78" t="s">
        <v>273</v>
      </c>
      <c r="C34" s="203" t="s">
        <v>1233</v>
      </c>
    </row>
    <row r="35" s="24" customFormat="true" ht="12.75" hidden="false" customHeight="false" outlineLevel="0" collapsed="false">
      <c r="B35" s="78" t="s">
        <v>1015</v>
      </c>
      <c r="C35" s="201" t="s">
        <v>1016</v>
      </c>
    </row>
    <row r="36" s="24" customFormat="true" ht="12.75" hidden="false" customHeight="false" outlineLevel="0" collapsed="false">
      <c r="A36" s="225"/>
      <c r="B36" s="78" t="s">
        <v>276</v>
      </c>
      <c r="C36" s="203" t="s">
        <v>1017</v>
      </c>
    </row>
    <row r="37" s="24" customFormat="true" ht="12.75" hidden="false" customHeight="false" outlineLevel="0" collapsed="false">
      <c r="B37" s="78" t="s">
        <v>280</v>
      </c>
      <c r="C37" s="203" t="s">
        <v>1018</v>
      </c>
    </row>
    <row r="38" s="24" customFormat="true" ht="12.75" hidden="false" customHeight="false" outlineLevel="0" collapsed="false">
      <c r="B38" s="78" t="s">
        <v>1234</v>
      </c>
      <c r="C38" s="201" t="s">
        <v>1020</v>
      </c>
    </row>
    <row r="39" s="24" customFormat="true" ht="12.75" hidden="false" customHeight="false" outlineLevel="0" collapsed="false">
      <c r="B39" s="78" t="s">
        <v>290</v>
      </c>
      <c r="C39" s="203" t="n">
        <v>75</v>
      </c>
    </row>
    <row r="40" s="24" customFormat="true" ht="12.75" hidden="false" customHeight="false" outlineLevel="0" collapsed="false">
      <c r="B40" s="78" t="s">
        <v>291</v>
      </c>
      <c r="C40" s="227" t="s">
        <v>395</v>
      </c>
    </row>
    <row r="41" customFormat="false" ht="12.75" hidden="false" customHeight="false" outlineLevel="0" collapsed="false">
      <c r="A41" s="179"/>
      <c r="B41" s="286" t="s">
        <v>284</v>
      </c>
      <c r="C41" s="224" t="n">
        <v>11658</v>
      </c>
    </row>
    <row r="42" s="24" customFormat="true" ht="12.75" hidden="false" customHeight="false" outlineLevel="0" collapsed="false">
      <c r="B42" s="241" t="s">
        <v>1021</v>
      </c>
      <c r="C42" s="201" t="s">
        <v>1022</v>
      </c>
    </row>
    <row r="43" s="24" customFormat="true" ht="12.75" hidden="false" customHeight="false" outlineLevel="0" collapsed="false">
      <c r="B43" s="78" t="s">
        <v>1023</v>
      </c>
      <c r="C43" s="203" t="s">
        <v>862</v>
      </c>
    </row>
    <row r="44" s="24" customFormat="true" ht="12.75" hidden="false" customHeight="false" outlineLevel="0" collapsed="false">
      <c r="B44" s="78" t="s">
        <v>296</v>
      </c>
      <c r="C44" s="208" t="s">
        <v>73</v>
      </c>
    </row>
    <row r="45" s="24" customFormat="true" ht="12.75" hidden="false" customHeight="false" outlineLevel="0" collapsed="false">
      <c r="B45" s="231" t="s">
        <v>916</v>
      </c>
      <c r="C45" s="232" t="s">
        <v>1235</v>
      </c>
    </row>
    <row r="46" s="24" customFormat="true" ht="14.25" hidden="false" customHeight="true" outlineLevel="0" collapsed="false">
      <c r="A46" s="287" t="s">
        <v>1070</v>
      </c>
      <c r="B46" s="287"/>
      <c r="C46" s="287"/>
    </row>
    <row r="47" s="24" customFormat="true" ht="12.75" hidden="false" customHeight="false" outlineLevel="0" collapsed="false">
      <c r="B47" s="213" t="s">
        <v>273</v>
      </c>
      <c r="C47" s="288" t="s">
        <v>1072</v>
      </c>
    </row>
    <row r="48" s="24" customFormat="true" ht="12.75" hidden="false" customHeight="false" outlineLevel="0" collapsed="false">
      <c r="B48" s="78" t="s">
        <v>1015</v>
      </c>
      <c r="C48" s="201" t="s">
        <v>1073</v>
      </c>
    </row>
    <row r="49" s="24" customFormat="true" ht="12.75" hidden="false" customHeight="false" outlineLevel="0" collapsed="false">
      <c r="A49" s="225"/>
      <c r="B49" s="78" t="s">
        <v>276</v>
      </c>
      <c r="C49" s="203" t="s">
        <v>1074</v>
      </c>
    </row>
    <row r="50" s="24" customFormat="true" ht="12.75" hidden="false" customHeight="false" outlineLevel="0" collapsed="false">
      <c r="B50" s="78" t="s">
        <v>280</v>
      </c>
      <c r="C50" s="203" t="s">
        <v>1018</v>
      </c>
    </row>
    <row r="51" s="24" customFormat="true" ht="12.75" hidden="false" customHeight="false" outlineLevel="0" collapsed="false">
      <c r="B51" s="78" t="s">
        <v>290</v>
      </c>
      <c r="C51" s="203" t="n">
        <v>31</v>
      </c>
    </row>
    <row r="52" s="24" customFormat="true" ht="12.75" hidden="false" customHeight="false" outlineLevel="0" collapsed="false">
      <c r="B52" s="78" t="s">
        <v>291</v>
      </c>
      <c r="C52" s="227" t="s">
        <v>395</v>
      </c>
    </row>
    <row r="53" s="24" customFormat="true" ht="12.75" hidden="false" customHeight="false" outlineLevel="0" collapsed="false">
      <c r="B53" s="286" t="s">
        <v>284</v>
      </c>
      <c r="C53" s="214" t="n">
        <v>27716</v>
      </c>
    </row>
    <row r="54" s="24" customFormat="true" ht="12.75" hidden="false" customHeight="false" outlineLevel="0" collapsed="false">
      <c r="B54" s="78" t="s">
        <v>1023</v>
      </c>
      <c r="C54" s="203" t="s">
        <v>862</v>
      </c>
    </row>
    <row r="55" s="24" customFormat="true" ht="12.75" hidden="false" customHeight="false" outlineLevel="0" collapsed="false">
      <c r="B55" s="78" t="s">
        <v>916</v>
      </c>
      <c r="C55" s="228" t="s">
        <v>210</v>
      </c>
    </row>
    <row r="56" s="24" customFormat="true" ht="12.75" hidden="false" customHeight="false" outlineLevel="0" collapsed="false">
      <c r="B56" s="231" t="s">
        <v>296</v>
      </c>
      <c r="C56" s="232" t="s">
        <v>1076</v>
      </c>
    </row>
    <row r="57" s="24" customFormat="true" ht="12.75" hidden="false" customHeight="true" outlineLevel="0" collapsed="false">
      <c r="A57" s="289" t="s">
        <v>1077</v>
      </c>
      <c r="B57" s="289"/>
      <c r="C57" s="290"/>
    </row>
    <row r="58" s="24" customFormat="true" ht="12.75" hidden="false" customHeight="true" outlineLevel="0" collapsed="false">
      <c r="A58" s="225"/>
      <c r="B58" s="213" t="s">
        <v>273</v>
      </c>
      <c r="C58" s="291" t="s">
        <v>1078</v>
      </c>
      <c r="D58" s="292"/>
    </row>
    <row r="59" s="24" customFormat="true" ht="12.75" hidden="false" customHeight="false" outlineLevel="0" collapsed="false">
      <c r="A59" s="225"/>
      <c r="B59" s="231" t="s">
        <v>280</v>
      </c>
      <c r="C59" s="293" t="s">
        <v>1079</v>
      </c>
      <c r="D59" s="292"/>
    </row>
    <row r="60" s="24" customFormat="true" ht="14.25" hidden="false" customHeight="true" outlineLevel="0" collapsed="false">
      <c r="A60" s="276" t="s">
        <v>929</v>
      </c>
      <c r="B60" s="276"/>
      <c r="C60" s="284"/>
    </row>
    <row r="61" s="24" customFormat="true" ht="12.75" hidden="false" customHeight="false" outlineLevel="0" collapsed="false">
      <c r="A61" s="285"/>
      <c r="B61" s="213" t="s">
        <v>479</v>
      </c>
      <c r="C61" s="235" t="s">
        <v>1080</v>
      </c>
    </row>
    <row r="62" s="24" customFormat="true" ht="12.75" hidden="false" customHeight="false" outlineLevel="0" collapsed="false">
      <c r="A62" s="294"/>
      <c r="B62" s="295" t="s">
        <v>487</v>
      </c>
      <c r="C62" s="236" t="n">
        <v>372</v>
      </c>
    </row>
    <row r="63" s="24" customFormat="true" ht="12.75" hidden="false" customHeight="false" outlineLevel="0" collapsed="false">
      <c r="B63" s="295" t="s">
        <v>489</v>
      </c>
      <c r="C63" s="145" t="s">
        <v>931</v>
      </c>
    </row>
    <row r="64" s="24" customFormat="true" ht="12.75" hidden="false" customHeight="false" outlineLevel="0" collapsed="false">
      <c r="A64" s="225"/>
      <c r="B64" s="78" t="s">
        <v>273</v>
      </c>
      <c r="C64" s="236" t="s">
        <v>1081</v>
      </c>
    </row>
    <row r="65" customFormat="false" ht="12.75" hidden="false" customHeight="false" outlineLevel="0" collapsed="false">
      <c r="A65" s="225"/>
      <c r="B65" s="231" t="s">
        <v>280</v>
      </c>
      <c r="C65" s="238" t="s">
        <v>1082</v>
      </c>
    </row>
    <row r="66" s="24" customFormat="true" ht="14.25" hidden="false" customHeight="true" outlineLevel="0" collapsed="false">
      <c r="A66" s="296" t="s">
        <v>940</v>
      </c>
      <c r="B66" s="296"/>
      <c r="C66" s="297"/>
    </row>
    <row r="67" customFormat="false" ht="12.75" hidden="false" customHeight="false" outlineLevel="0" collapsed="false">
      <c r="B67" s="189" t="s">
        <v>811</v>
      </c>
      <c r="C67" s="190" t="s">
        <v>1083</v>
      </c>
    </row>
    <row r="68" customFormat="false" ht="12.75" hidden="false" customHeight="false" outlineLevel="0" collapsed="false">
      <c r="B68" s="35" t="s">
        <v>815</v>
      </c>
      <c r="C68" s="100" t="s">
        <v>792</v>
      </c>
    </row>
    <row r="69" customFormat="false" ht="12.75" hidden="false" customHeight="false" outlineLevel="0" collapsed="false">
      <c r="A69" s="191"/>
      <c r="B69" s="76" t="s">
        <v>812</v>
      </c>
      <c r="C69" s="184" t="s">
        <v>1085</v>
      </c>
    </row>
    <row r="70" customFormat="false" ht="12.75" hidden="false" customHeight="false" outlineLevel="0" collapsed="false">
      <c r="A70" s="191"/>
      <c r="B70" s="169" t="s">
        <v>804</v>
      </c>
      <c r="C70" s="175" t="n">
        <v>6</v>
      </c>
    </row>
    <row r="71" s="24" customFormat="true" ht="14.25" hidden="false" customHeight="true" outlineLevel="0" collapsed="false">
      <c r="A71" s="287" t="s">
        <v>1110</v>
      </c>
      <c r="B71" s="287"/>
      <c r="C71" s="287"/>
    </row>
    <row r="72" s="24" customFormat="true" ht="12.75" hidden="false" customHeight="false" outlineLevel="0" collapsed="false">
      <c r="A72" s="225"/>
      <c r="B72" s="298" t="s">
        <v>841</v>
      </c>
      <c r="C72" s="199" t="s">
        <v>1236</v>
      </c>
    </row>
    <row r="73" s="24" customFormat="true" ht="12.75" hidden="false" customHeight="false" outlineLevel="0" collapsed="false">
      <c r="A73" s="225"/>
      <c r="B73" s="78" t="s">
        <v>844</v>
      </c>
      <c r="C73" s="201" t="s">
        <v>845</v>
      </c>
    </row>
    <row r="74" s="24" customFormat="true" ht="12.75" hidden="false" customHeight="false" outlineLevel="0" collapsed="false">
      <c r="A74" s="225"/>
      <c r="B74" s="78" t="s">
        <v>846</v>
      </c>
      <c r="C74" s="201" t="s">
        <v>847</v>
      </c>
    </row>
    <row r="75" s="24" customFormat="true" ht="12.75" hidden="false" customHeight="false" outlineLevel="0" collapsed="false">
      <c r="A75" s="225"/>
      <c r="B75" s="78" t="s">
        <v>850</v>
      </c>
      <c r="C75" s="203" t="n">
        <v>1313</v>
      </c>
    </row>
    <row r="76" s="24" customFormat="true" ht="12.75" hidden="false" customHeight="false" outlineLevel="0" collapsed="false">
      <c r="A76" s="225"/>
      <c r="B76" s="78" t="s">
        <v>853</v>
      </c>
      <c r="C76" s="203" t="s">
        <v>1112</v>
      </c>
    </row>
    <row r="77" s="24" customFormat="true" ht="12.75" hidden="false" customHeight="false" outlineLevel="0" collapsed="false">
      <c r="A77" s="179"/>
      <c r="B77" s="241" t="s">
        <v>855</v>
      </c>
      <c r="C77" s="203" t="s">
        <v>1113</v>
      </c>
    </row>
    <row r="78" s="24" customFormat="true" ht="12.75" hidden="false" customHeight="false" outlineLevel="0" collapsed="false">
      <c r="A78" s="225"/>
      <c r="B78" s="78" t="s">
        <v>857</v>
      </c>
      <c r="C78" s="203" t="s">
        <v>1114</v>
      </c>
    </row>
    <row r="79" s="24" customFormat="true" ht="12.75" hidden="false" customHeight="false" outlineLevel="0" collapsed="false">
      <c r="A79" s="225"/>
      <c r="B79" s="78" t="s">
        <v>859</v>
      </c>
      <c r="C79" s="201" t="s">
        <v>1097</v>
      </c>
    </row>
    <row r="80" s="24" customFormat="true" ht="12.75" hidden="false" customHeight="false" outlineLevel="0" collapsed="false">
      <c r="A80" s="225"/>
      <c r="B80" s="78" t="s">
        <v>936</v>
      </c>
      <c r="C80" s="203" t="s">
        <v>1115</v>
      </c>
    </row>
    <row r="81" s="24" customFormat="true" ht="12.75" hidden="false" customHeight="false" outlineLevel="0" collapsed="false">
      <c r="A81" s="225"/>
      <c r="B81" s="78" t="s">
        <v>1116</v>
      </c>
      <c r="C81" s="203" t="n">
        <v>13013</v>
      </c>
    </row>
    <row r="82" s="24" customFormat="true" ht="12.75" hidden="false" customHeight="false" outlineLevel="0" collapsed="false">
      <c r="A82" s="225"/>
      <c r="B82" s="78" t="s">
        <v>861</v>
      </c>
      <c r="C82" s="201" t="s">
        <v>862</v>
      </c>
    </row>
    <row r="83" s="24" customFormat="true" ht="12.75" hidden="false" customHeight="false" outlineLevel="0" collapsed="false">
      <c r="A83" s="225"/>
      <c r="B83" s="231" t="s">
        <v>863</v>
      </c>
      <c r="C83" s="233" t="s">
        <v>864</v>
      </c>
    </row>
    <row r="84" s="24" customFormat="true" ht="12.75" hidden="false" customHeight="false" outlineLevel="0" collapsed="false">
      <c r="A84" s="299" t="s">
        <v>1117</v>
      </c>
      <c r="B84" s="299"/>
      <c r="C84" s="287"/>
    </row>
    <row r="85" s="24" customFormat="true" ht="12.75" hidden="false" customHeight="false" outlineLevel="0" collapsed="false">
      <c r="A85" s="225"/>
      <c r="B85" s="298" t="s">
        <v>841</v>
      </c>
      <c r="C85" s="199" t="s">
        <v>1118</v>
      </c>
    </row>
    <row r="86" s="24" customFormat="true" ht="12.75" hidden="false" customHeight="false" outlineLevel="0" collapsed="false">
      <c r="A86" s="225"/>
      <c r="B86" s="78" t="s">
        <v>844</v>
      </c>
      <c r="C86" s="201" t="s">
        <v>845</v>
      </c>
    </row>
    <row r="87" s="24" customFormat="true" ht="12.75" hidden="false" customHeight="false" outlineLevel="0" collapsed="false">
      <c r="A87" s="225"/>
      <c r="B87" s="78" t="s">
        <v>846</v>
      </c>
      <c r="C87" s="201" t="s">
        <v>847</v>
      </c>
    </row>
    <row r="88" s="24" customFormat="true" ht="12.75" hidden="false" customHeight="false" outlineLevel="0" collapsed="false">
      <c r="A88" s="225"/>
      <c r="B88" s="78" t="s">
        <v>850</v>
      </c>
      <c r="C88" s="203" t="n">
        <v>8429</v>
      </c>
    </row>
    <row r="89" s="24" customFormat="true" ht="12.75" hidden="false" customHeight="false" outlineLevel="0" collapsed="false">
      <c r="A89" s="225"/>
      <c r="B89" s="78" t="s">
        <v>853</v>
      </c>
      <c r="C89" s="203" t="s">
        <v>1119</v>
      </c>
    </row>
    <row r="90" s="24" customFormat="true" ht="12.75" hidden="false" customHeight="false" outlineLevel="0" collapsed="false">
      <c r="A90" s="179"/>
      <c r="B90" s="241" t="s">
        <v>855</v>
      </c>
      <c r="C90" s="203" t="s">
        <v>879</v>
      </c>
    </row>
    <row r="91" s="24" customFormat="true" ht="12.75" hidden="false" customHeight="false" outlineLevel="0" collapsed="false">
      <c r="A91" s="225"/>
      <c r="B91" s="78" t="s">
        <v>857</v>
      </c>
      <c r="C91" s="203" t="s">
        <v>1114</v>
      </c>
    </row>
    <row r="92" s="24" customFormat="true" ht="12.75" hidden="false" customHeight="false" outlineLevel="0" collapsed="false">
      <c r="A92" s="225"/>
      <c r="B92" s="78" t="s">
        <v>859</v>
      </c>
      <c r="C92" s="201" t="s">
        <v>1097</v>
      </c>
    </row>
    <row r="93" s="24" customFormat="true" ht="12.75" hidden="false" customHeight="false" outlineLevel="0" collapsed="false">
      <c r="A93" s="225"/>
      <c r="B93" s="78" t="s">
        <v>936</v>
      </c>
      <c r="C93" s="203" t="s">
        <v>1115</v>
      </c>
    </row>
    <row r="94" s="24" customFormat="true" ht="12.75" hidden="false" customHeight="false" outlineLevel="0" collapsed="false">
      <c r="A94" s="225"/>
      <c r="B94" s="78" t="s">
        <v>1116</v>
      </c>
      <c r="C94" s="203" t="n">
        <v>13013</v>
      </c>
    </row>
    <row r="95" s="24" customFormat="true" ht="12.75" hidden="false" customHeight="false" outlineLevel="0" collapsed="false">
      <c r="A95" s="225"/>
      <c r="B95" s="78" t="s">
        <v>861</v>
      </c>
      <c r="C95" s="201" t="s">
        <v>862</v>
      </c>
    </row>
    <row r="96" s="24" customFormat="true" ht="12.75" hidden="false" customHeight="false" outlineLevel="0" collapsed="false">
      <c r="A96" s="225"/>
      <c r="B96" s="231" t="s">
        <v>863</v>
      </c>
      <c r="C96" s="233" t="s">
        <v>864</v>
      </c>
    </row>
    <row r="97" s="24" customFormat="true" ht="14.25" hidden="false" customHeight="true" outlineLevel="0" collapsed="false">
      <c r="A97" s="276" t="s">
        <v>1120</v>
      </c>
      <c r="B97" s="276"/>
      <c r="C97" s="287"/>
    </row>
    <row r="98" s="24" customFormat="true" ht="12.75" hidden="false" customHeight="false" outlineLevel="0" collapsed="false">
      <c r="A98" s="225"/>
      <c r="B98" s="213" t="s">
        <v>885</v>
      </c>
      <c r="C98" s="199" t="s">
        <v>1121</v>
      </c>
    </row>
    <row r="99" s="24" customFormat="true" ht="12.75" hidden="false" customHeight="false" outlineLevel="0" collapsed="false">
      <c r="A99" s="225"/>
      <c r="B99" s="78" t="s">
        <v>888</v>
      </c>
      <c r="C99" s="203" t="n">
        <v>309</v>
      </c>
    </row>
    <row r="100" s="24" customFormat="true" ht="12.75" hidden="false" customHeight="false" outlineLevel="0" collapsed="false">
      <c r="A100" s="225"/>
      <c r="B100" s="78" t="s">
        <v>889</v>
      </c>
      <c r="C100" s="203" t="n">
        <v>684</v>
      </c>
    </row>
    <row r="101" s="24" customFormat="true" ht="12.75" hidden="false" customHeight="false" outlineLevel="0" collapsed="false">
      <c r="A101" s="225"/>
      <c r="B101" s="231" t="s">
        <v>890</v>
      </c>
      <c r="C101" s="233" t="n">
        <v>1333</v>
      </c>
    </row>
    <row r="102" s="24" customFormat="true" ht="14.25" hidden="false" customHeight="true" outlineLevel="0" collapsed="false">
      <c r="A102" s="234" t="s">
        <v>1122</v>
      </c>
      <c r="B102" s="234"/>
      <c r="C102" s="234"/>
    </row>
    <row r="103" s="24" customFormat="true" ht="12.75" hidden="false" customHeight="false" outlineLevel="0" collapsed="false">
      <c r="A103" s="225"/>
      <c r="B103" s="213" t="s">
        <v>885</v>
      </c>
      <c r="C103" s="199" t="s">
        <v>1123</v>
      </c>
    </row>
    <row r="104" s="24" customFormat="true" ht="12.75" hidden="false" customHeight="false" outlineLevel="0" collapsed="false">
      <c r="A104" s="225"/>
      <c r="B104" s="78" t="s">
        <v>888</v>
      </c>
      <c r="C104" s="236" t="n">
        <v>309</v>
      </c>
    </row>
    <row r="105" s="24" customFormat="true" ht="12.75" hidden="false" customHeight="false" outlineLevel="0" collapsed="false">
      <c r="A105" s="225"/>
      <c r="B105" s="78" t="s">
        <v>889</v>
      </c>
      <c r="C105" s="236" t="n">
        <v>684</v>
      </c>
    </row>
    <row r="106" s="24" customFormat="true" ht="12.75" hidden="false" customHeight="false" outlineLevel="0" collapsed="false">
      <c r="A106" s="225"/>
      <c r="B106" s="78" t="s">
        <v>890</v>
      </c>
      <c r="C106" s="236" t="n">
        <v>2489</v>
      </c>
    </row>
  </sheetData>
  <mergeCells count="16">
    <mergeCell ref="A1:C1"/>
    <mergeCell ref="A2:C2"/>
    <mergeCell ref="A3:A5"/>
    <mergeCell ref="B3:C3"/>
    <mergeCell ref="B4:C4"/>
    <mergeCell ref="B5:C5"/>
    <mergeCell ref="A7:B7"/>
    <mergeCell ref="A25:B25"/>
    <mergeCell ref="A46:C46"/>
    <mergeCell ref="A57:B57"/>
    <mergeCell ref="A60:B60"/>
    <mergeCell ref="A66:B66"/>
    <mergeCell ref="A71:C71"/>
    <mergeCell ref="A84:B84"/>
    <mergeCell ref="A97:B97"/>
    <mergeCell ref="A102:C102"/>
  </mergeCells>
  <printOptions headings="false" gridLines="false" gridLinesSet="true" horizontalCentered="false" verticalCentered="false"/>
  <pageMargins left="0.5" right="0.5" top="0.75" bottom="0.75" header="0.5" footer="0.5"/>
  <pageSetup paperSize="1" scale="100" fitToWidth="1" fitToHeight="2" pageOrder="downThenOver" orientation="portrait" blackAndWhite="false" draft="false" cellComments="none" horizontalDpi="300" verticalDpi="300" copies="1"/>
  <headerFooter differentFirst="false" differentOddEven="false">
    <oddHeader>&amp;CSample Instance Scenario for N-DEx 2.1 Incident/Arrest IEPD</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ack Wallace</cp:lastModifiedBy>
  <dcterms:modified xsi:type="dcterms:W3CDTF">2010-08-23T16:52:38Z</dcterms:modified>
  <cp:revision>0</cp:revision>
  <dc:subject/>
  <dc:title/>
</cp:coreProperties>
</file>